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 Cost Sumry" sheetId="1" state="visible" r:id="rId2"/>
    <sheet name="TDC Key Qty Sumry" sheetId="2" state="visible" r:id="rId3"/>
    <sheet name="TDC COA Sumry" sheetId="3" state="visible" r:id="rId4"/>
    <sheet name="COA Sumry by Contr" sheetId="4" state="visible" r:id="rId5"/>
    <sheet name="COA Sumry by Area" sheetId="5" state="visible" r:id="rId6"/>
    <sheet name="TDC COA Grp Sumry" sheetId="6" state="visible" r:id="rId7"/>
    <sheet name="Civil COA Sumry" sheetId="7" state="visible" r:id="rId8"/>
    <sheet name="Civil COA Grp Sumry" sheetId="8" state="visible" r:id="rId9"/>
    <sheet name="Inst COA Sumry" sheetId="9" state="visible" r:id="rId10"/>
    <sheet name="Inst COA Grp Sumry" sheetId="10" state="visible" r:id="rId11"/>
    <sheet name="Elec COA Sumry" sheetId="11" state="visible" r:id="rId12"/>
    <sheet name="Elec COA Grp Sumry" sheetId="12" state="visible" r:id="rId13"/>
    <sheet name="TDC Item Sumry" sheetId="13" state="visible" r:id="rId14"/>
    <sheet name="Civil Item Sumry" sheetId="14" state="visible" r:id="rId15"/>
    <sheet name="Inst Item Sumry" sheetId="15" state="visible" r:id="rId16"/>
    <sheet name="Elec Item Sumry" sheetId="16" state="visible" r:id="rId17"/>
    <sheet name="TDC Item Dets" sheetId="17" state="visible" r:id="rId18"/>
    <sheet name="Civil Item Dets" sheetId="18" state="visible" r:id="rId19"/>
    <sheet name="Inst Item Dets" sheetId="19" state="visible" r:id="rId20"/>
    <sheet name="Elec Item Dets" sheetId="20" state="visible" r:id="rId21"/>
    <sheet name="Project Metrics" sheetId="21" state="visible" r:id="rId22"/>
    <sheet name="IPA Detail Cost" sheetId="22" state="visible" r:id="rId23"/>
    <sheet name="IPA PES Sumry &amp; Cost Check" sheetId="23" state="visible" r:id="rId24"/>
    <sheet name="IPA dbase" sheetId="24" state="visible" r:id="rId25"/>
    <sheet name="AG Pipe Qty Analysis" sheetId="25" state="visible" r:id="rId26"/>
    <sheet name="TDC Item Dets-Full" sheetId="26" state="visible" r:id="rId27"/>
  </sheets>
  <externalReferences>
    <externalReference r:id="rId28"/>
  </externalReferences>
  <definedNames>
    <definedName function="false" hidden="false" localSheetId="24" name="_xlnm.Print_Titles" vbProcedure="false">'AG Pipe Qty Analysis'!$A:$D,'AG Pipe Qty Analysis'!$3:$7</definedName>
    <definedName function="false" hidden="false" localSheetId="7" name="_xlnm.Print_Titles" vbProcedure="false">'Civil COA Grp Sumry'!$1:$6</definedName>
    <definedName function="false" hidden="false" localSheetId="6" name="_xlnm.Print_Titles" vbProcedure="false">'Civil COA Sumry'!$1:$7</definedName>
    <definedName function="false" hidden="true" localSheetId="6" name="_xlnm._FilterDatabase" vbProcedure="false">'Civil COA Sumry'!$A$7:$I$7</definedName>
    <definedName function="false" hidden="false" localSheetId="17" name="_xlnm.Print_Titles" vbProcedure="false">'Civil Item Dets'!$1:$6</definedName>
    <definedName function="false" hidden="true" localSheetId="17" name="_xlnm._FilterDatabase" vbProcedure="false">'Civil Item Dets'!$A$6:$O$6</definedName>
    <definedName function="false" hidden="false" localSheetId="13" name="_xlnm.Print_Titles" vbProcedure="false">'Civil Item Sumry'!$1:$6</definedName>
    <definedName function="false" hidden="true" localSheetId="13" name="_xlnm._FilterDatabase" vbProcedure="false">'Civil Item Sumry'!$A$6:$M$6</definedName>
    <definedName function="false" hidden="false" localSheetId="4" name="_xlnm.Print_Titles" vbProcedure="false">'COA Sumry by Area'!$1:$7</definedName>
    <definedName function="false" hidden="true" localSheetId="4" name="_xlnm._FilterDatabase" vbProcedure="false">'COA Sumry by Area'!$A$7:$K$7</definedName>
    <definedName function="false" hidden="false" localSheetId="3" name="_xlnm.Print_Titles" vbProcedure="false">'COA Sumry by Contr'!$1:$7</definedName>
    <definedName function="false" hidden="true" localSheetId="3" name="_xlnm._FilterDatabase" vbProcedure="false">'COA Sumry by Contr'!$A$7:$K$7</definedName>
    <definedName function="false" hidden="false" localSheetId="11" name="_xlnm.Print_Titles" vbProcedure="false">'Elec COA Grp Sumry'!$1:$6</definedName>
    <definedName function="false" hidden="false" localSheetId="10" name="_xlnm.Print_Titles" vbProcedure="false">'Elec COA Sumry'!$1:$7</definedName>
    <definedName function="false" hidden="true" localSheetId="10" name="_xlnm._FilterDatabase" vbProcedure="false">'Elec COA Sumry'!$A$7:$I$7</definedName>
    <definedName function="false" hidden="false" localSheetId="19" name="_xlnm.Print_Titles" vbProcedure="false">'Elec Item Dets'!$1:$6</definedName>
    <definedName function="false" hidden="true" localSheetId="19" name="_xlnm._FilterDatabase" vbProcedure="false">'Elec Item Dets'!$A$6:$Q$6</definedName>
    <definedName function="false" hidden="false" localSheetId="15" name="_xlnm.Print_Titles" vbProcedure="false">'Elec Item Sumry'!$1:$6</definedName>
    <definedName function="false" hidden="true" localSheetId="15" name="_xlnm._FilterDatabase" vbProcedure="false">'Elec Item Sumry'!$A$6:$N$6</definedName>
    <definedName function="false" hidden="false" localSheetId="9" name="_xlnm.Print_Titles" vbProcedure="false">'Inst COA Grp Sumry'!$1:$6</definedName>
    <definedName function="false" hidden="false" localSheetId="8" name="_xlnm.Print_Titles" vbProcedure="false">'Inst COA Sumry'!$1:$7</definedName>
    <definedName function="false" hidden="true" localSheetId="8" name="_xlnm._FilterDatabase" vbProcedure="false">'Inst COA Sumry'!$A$7:$I$7</definedName>
    <definedName function="false" hidden="false" localSheetId="18" name="_xlnm.Print_Titles" vbProcedure="false">'Inst Item Dets'!$1:$6</definedName>
    <definedName function="false" hidden="true" localSheetId="18" name="_xlnm._FilterDatabase" vbProcedure="false">'Inst Item Dets'!$A$6:$P$6</definedName>
    <definedName function="false" hidden="false" localSheetId="14" name="_xlnm.Print_Titles" vbProcedure="false">'Inst Item Sumry'!$1:$6</definedName>
    <definedName function="false" hidden="true" localSheetId="14" name="_xlnm._FilterDatabase" vbProcedure="false">'Inst Item Sumry'!$A$6:$N$6</definedName>
    <definedName function="false" hidden="false" localSheetId="21" name="_xlnm.Print_Area" vbProcedure="false">'IPA Detail Cost'!$A$1:$M$148</definedName>
    <definedName function="false" hidden="false" localSheetId="22" name="_xlnm.Print_Area" vbProcedure="false">'IPA PES Sumry &amp; Cost Check'!$A$1:$F$19</definedName>
    <definedName function="false" hidden="false" localSheetId="0" name="_xlnm.Print_Titles" vbProcedure="false">'Proj Cost Sumry'!$1:$6</definedName>
    <definedName function="false" hidden="false" localSheetId="20" name="_xlnm.Print_Titles" vbProcedure="false">'Project Metrics'!$1:$6</definedName>
    <definedName function="false" hidden="false" localSheetId="5" name="_xlnm.Print_Titles" vbProcedure="false">'TDC COA Grp Sumry'!$1:$6</definedName>
    <definedName function="false" hidden="false" localSheetId="2" name="_xlnm.Print_Titles" vbProcedure="false">'TDC COA Sumry'!$1:$7</definedName>
    <definedName function="false" hidden="true" localSheetId="2" name="_xlnm._FilterDatabase" vbProcedure="false">'TDC COA Sumry'!$A$7:$I$7</definedName>
    <definedName function="false" hidden="false" localSheetId="16" name="_xlnm.Print_Titles" vbProcedure="false">'TDC Item Dets'!$1:$6</definedName>
    <definedName function="false" hidden="true" localSheetId="16" name="_xlnm._FilterDatabase" vbProcedure="false">'TDC Item Dets'!$A$6:$Q$6</definedName>
    <definedName function="false" hidden="false" localSheetId="25" name="_xlnm.Print_Titles" vbProcedure="false">'TDC Item Dets-Full'!$1:$6</definedName>
    <definedName function="false" hidden="true" localSheetId="25" name="_xlnm._FilterDatabase" vbProcedure="false">'TDC Item Dets-Full'!$A$6:$W$6</definedName>
    <definedName function="false" hidden="false" localSheetId="12" name="_xlnm.Print_Titles" vbProcedure="false">'TDC Item Sumry'!$1:$6</definedName>
    <definedName function="false" hidden="true" localSheetId="12" name="_xlnm._FilterDatabase" vbProcedure="false">'TDC Item Sumry'!$A$6:$P$6</definedName>
    <definedName function="false" hidden="false" localSheetId="1" name="_xlnm.Print_Titles" vbProcedure="false">'TDC Key Qty Sumry'!$1:$6</definedName>
    <definedName function="false" hidden="false" name="_00_ICQ_ConstInd" vbProcedure="false">'Proj Cost Sumry'!$J$10</definedName>
    <definedName function="false" hidden="false" name="_00_ICQ_Contingency" vbProcedure="false">'Proj Cost Sumry'!$O$23</definedName>
    <definedName function="false" hidden="false" name="_00_ICQ_DirectWageBuild" vbProcedure="false">'Proj Cost Sumry'!$T$18</definedName>
    <definedName function="false" hidden="false" name="_00_ICQ_Engineering" vbProcedure="false">'Proj Cost Sumry'!$O$12</definedName>
    <definedName function="false" hidden="false" name="_00_ICQ_FldOfcInd" vbProcedure="false">'Proj Cost Sumry'!$J$4</definedName>
    <definedName function="false" hidden="false" name="_00_ICQ_Freight" vbProcedure="false">'Proj Cost Sumry'!$O$4</definedName>
    <definedName function="false" hidden="false" name="_00_ICQ_OtherProjCosts" vbProcedure="false">'Proj Cost Sumry'!$O$18</definedName>
    <definedName function="false" hidden="false" name="_00_ICQ_TaxesPermits" vbProcedure="false">'Proj Cost Sumry'!$O$8</definedName>
    <definedName function="false" hidden="false" name="_0_ICQ_WageRate" vbProcedure="false">'Proj Cost Sumry'!$U$4</definedName>
    <definedName function="false" hidden="false" name="_0_IPA_ConstrIndirects_Contr" vbProcedure="false">'IPA Detail Cost'!$J$50</definedName>
    <definedName function="false" hidden="false" name="_0_IPA_ConstrIndirects_Own" vbProcedure="false">'IPA Detail Cost'!$F$50</definedName>
    <definedName function="false" hidden="false" name="_0_IPA_ConstrIndirects_Side" vbProcedure="false">'IPA Detail Cost'!$N$50</definedName>
    <definedName function="false" hidden="false" name="_0_IPA_Contingency" vbProcedure="false">'IPA Detail Cost'!$M$111</definedName>
    <definedName function="false" hidden="false" name="_0_IPA_CostType" vbProcedure="false">'IPA Detail Cost'!$D$4</definedName>
    <definedName function="false" hidden="false" name="_0_IPA_CurrencyUsed" vbProcedure="false">'IPA Detail Cost'!$D$21</definedName>
    <definedName function="false" hidden="false" name="_0_IPA_dbase" vbProcedure="false">'IPA dbase'!$C$1</definedName>
    <definedName function="false" hidden="false" name="_0_IPA_Engineering_Contr" vbProcedure="false">'IPA Detail Cost'!$J$36</definedName>
    <definedName function="false" hidden="false" name="_0_IPA_Engineering_own" vbProcedure="false">'IPA Detail Cost'!$F$36</definedName>
    <definedName function="false" hidden="false" name="_0_IPA_Escalation" vbProcedure="false">'IPA Detail Cost'!$M$113</definedName>
    <definedName function="false" hidden="false" name="_0_IPA_IsblConstr_Contr" vbProcedure="false">'IPA Detail Cost'!$J$62</definedName>
    <definedName function="false" hidden="false" name="_0_IPA_IsblConstr_Own" vbProcedure="false">'IPA Detail Cost'!$F$62</definedName>
    <definedName function="false" hidden="false" name="_0_IPA_IsblConstr_Side" vbProcedure="false">'IPA Detail Cost'!$N$62</definedName>
    <definedName function="false" hidden="false" name="_0_IPA_IsblMaterialQty" vbProcedure="false">'IPA Detail Cost'!$G$133</definedName>
    <definedName function="false" hidden="false" name="_0_IPA_MaterialQty" vbProcedure="false">'IPA Detail Cost'!$G$133</definedName>
    <definedName function="false" hidden="false" name="_0_IPA_MaterialQtyUnits" vbProcedure="false">'IPA Detail Cost'!$I$133</definedName>
    <definedName function="false" hidden="false" name="_0_IPA_OsblConstr_Contr" vbProcedure="false">'IPA Detail Cost'!$J$84</definedName>
    <definedName function="false" hidden="false" name="_0_IPA_OsblConstr_Own" vbProcedure="false">'IPA Detail Cost'!$F$84</definedName>
    <definedName function="false" hidden="false" name="_0_IPA_OsblMaterialQty" vbProcedure="false">'IPA Detail Cost'!$H$133</definedName>
    <definedName function="false" hidden="false" name="_0_IPA_PESSummary" vbProcedure="false">'IPA PES Sumry &amp; Cost Check'!$D$2</definedName>
    <definedName function="false" hidden="false" name="_0_IPA_ProjectScenario" vbProcedure="false">'IPA Detail Cost'!$D$2</definedName>
    <definedName function="false" hidden="false" name="_0_IPA_ProjMgmt_Contr" vbProcedure="false">'IPA Detail Cost'!$J$28</definedName>
    <definedName function="false" hidden="false" name="_0_IPA_ProjMgmt_Own" vbProcedure="false">'IPA Detail Cost'!$F$28</definedName>
    <definedName function="false" hidden="false" name="_0_IPA_Special" vbProcedure="false">'IPA Detail Cost'!$M$120</definedName>
    <definedName function="false" hidden="false" name="_0_IPA_Startup" vbProcedure="false">'IPA Detail Cost'!$M$117</definedName>
    <definedName function="false" hidden="false" name="_0_SLQ_MetricsDIR" vbProcedure="false">'[1]'!$AI$7</definedName>
    <definedName function="false" hidden="false" name="_0_SLQ_MetricsIND" vbProcedure="false">'[1]'!$AR$7</definedName>
    <definedName function="false" hidden="false" name="_0_TAQ_TDC_AcctSumry" vbProcedure="false">'[1]'!$A$6</definedName>
    <definedName function="false" hidden="false" name="_0_TAQ_TDC_COAList" vbProcedure="false">'TDC COA Sumry'!$A$7</definedName>
    <definedName function="false" hidden="false" name="_0_TAQ_TDC_COAListArea" vbProcedure="false">'COA Sumry by Area'!$A$7</definedName>
    <definedName function="false" hidden="false" name="_0_TAQ_TDC_COAListContr" vbProcedure="false">'COA Sumry by Contr'!$A$7</definedName>
    <definedName function="false" hidden="false" name="_0_TAQ_TDC_COASumry" vbProcedure="false">'TDC COA Grp Sumry'!$A$6</definedName>
    <definedName function="false" hidden="false" name="_0_TAQ_TDC_InstallDetsFull" vbProcedure="false">'TDC Item Dets-Full'!$A$6</definedName>
    <definedName function="false" hidden="false" name="_0_TAQ_TDC_ItemDetsByOrigin" vbProcedure="false">'TDC Item Dets'!$A$6</definedName>
    <definedName function="false" hidden="false" name="_0_TAQ_TDC_ItemSumry" vbProcedure="false">'TDC Item Sumry'!$A$6</definedName>
    <definedName function="false" hidden="false" name="_0_TAQ_TDC_KeyQtySumry" vbProcedure="false">'TDC Key Qty Sumry'!$A$6</definedName>
    <definedName function="false" hidden="false" name="_2_SLQ_NozzleList" vbProcedure="false">'[1]'!$A$6</definedName>
    <definedName function="false" hidden="false" name="_3_AQ_Acct3Pipe_AvgDiam" vbProcedure="false">'[1]'!$AF$7</definedName>
    <definedName function="false" hidden="false" name="_3_AQ_AGPipe_AvgDiam" vbProcedure="false">'[1]'!$AF$9</definedName>
    <definedName function="false" hidden="false" name="_3_AQ_AGPipe_AvgDiam_BoreLg" vbProcedure="false">'[1]'!$AF$13</definedName>
    <definedName function="false" hidden="false" name="_3_AQ_AGPipe_AvgDiam_BoreSm" vbProcedure="false">'[1]'!$AF$15</definedName>
    <definedName function="false" hidden="false" name="_3_AQ_AGPipe_AvgDiam_FldRunFab" vbProcedure="false">#REF!</definedName>
    <definedName function="false" hidden="false" name="_3_AQ_AGPipe_AvgDiam_InstPipe" vbProcedure="false">#REF!</definedName>
    <definedName function="false" hidden="false" name="_3_AQ_AGPipe_AvgDiam_MatCS" vbProcedure="false">'[1]'!$AF$17</definedName>
    <definedName function="false" hidden="false" name="_3_AQ_AGPipe_AvgDiam_MatMisc" vbProcedure="false">'[1]'!$AF$21</definedName>
    <definedName function="false" hidden="false" name="_3_AQ_AGPipe_AvgDiam_MatSS" vbProcedure="false">'[1]'!$AF$19</definedName>
    <definedName function="false" hidden="false" name="_3_AQ_AGPipe_AvgDiam_RemFab" vbProcedure="false">#REF!</definedName>
    <definedName function="false" hidden="false" name="_3_AQ_AGPipe_AvgDiam_Spool" vbProcedure="false">#REF!</definedName>
    <definedName function="false" hidden="false" name="_3_AQ_AGPipe_AvgDiam_StRun" vbProcedure="false">#REF!</definedName>
    <definedName function="false" hidden="false" name="_3_AQ_AGPipe_Matl_1" vbProcedure="false">'AG Pipe Qty Analysis'!$A$22</definedName>
    <definedName function="false" hidden="false" name="_3_AQ_FBuriedPLPipe_AvgDiam" vbProcedure="false">#REF!</definedName>
    <definedName function="false" hidden="false" name="_3_AQ_HBuriedPLPipe_AvgDiam" vbProcedure="false">#REF!</definedName>
    <definedName function="false" hidden="false" name="_3_AQ_RestrainPLPipe_AvgDiam" vbProcedure="false">#REF!</definedName>
    <definedName function="false" hidden="false" name="_3_AQ_UGPipe_AvgDiam" vbProcedure="false">'[1]'!$AF$11</definedName>
    <definedName function="false" hidden="false" name="_3_AQ_UnrestrainPLPipe_AvgDiam" vbProcedure="false">#REF!</definedName>
    <definedName function="false" hidden="false" name="_3_KQQ_AGAcct3_Weight" vbProcedure="false">#REF!</definedName>
    <definedName function="false" hidden="false" name="_3_KQQ_AGAcct3_Weight_BoreLg" vbProcedure="false">#REF!</definedName>
    <definedName function="false" hidden="false" name="_3_KQQ_AGAcct3_Weight_BoreSm" vbProcedure="false">#REF!</definedName>
    <definedName function="false" hidden="false" name="_3_KQQ_AGConnBoltUp" vbProcedure="false">#REF!</definedName>
    <definedName function="false" hidden="false" name="_3_KQQ_AGConnBoltUp_BoreLg" vbProcedure="false">#REF!</definedName>
    <definedName function="false" hidden="false" name="_3_KQQ_AGConnBoltUp_BoreSm" vbProcedure="false">#REF!</definedName>
    <definedName function="false" hidden="false" name="_3_KQQ_AGConnFused" vbProcedure="false">#REF!</definedName>
    <definedName function="false" hidden="false" name="_3_KQQ_AGConnFused_BoreLg" vbProcedure="false">#REF!</definedName>
    <definedName function="false" hidden="false" name="_3_KQQ_AGConnFused_BoreSm" vbProcedure="false">#REF!</definedName>
    <definedName function="false" hidden="false" name="_3_KQQ_AGConnThrd" vbProcedure="false">#REF!</definedName>
    <definedName function="false" hidden="false" name="_3_KQQ_AGConnThrd_BoreLg" vbProcedure="false">#REF!</definedName>
    <definedName function="false" hidden="false" name="_3_KQQ_AGConnThrd_BoreSm" vbProcedure="false">#REF!</definedName>
    <definedName function="false" hidden="false" name="_3_KQQ_AGConnVict" vbProcedure="false">#REF!</definedName>
    <definedName function="false" hidden="false" name="_3_KQQ_AGConnVict_BoreLg" vbProcedure="false">#REF!</definedName>
    <definedName function="false" hidden="false" name="_3_KQQ_AGConnVict_BoreSm" vbProcedure="false">#REF!</definedName>
    <definedName function="false" hidden="false" name="_3_KQQ_AGFtgs" vbProcedure="false">#REF!</definedName>
    <definedName function="false" hidden="false" name="_3_KQQ_AGFtgs_BoreLg" vbProcedure="false">#REF!</definedName>
    <definedName function="false" hidden="false" name="_3_KQQ_AGFtgs_BoreSm" vbProcedure="false">#REF!</definedName>
    <definedName function="false" hidden="false" name="_3_KQQ_AGHgrsSuppts" vbProcedure="false">#REF!</definedName>
    <definedName function="false" hidden="false" name="_3_KQQ_AGHgrsSuppts_BoreLg" vbProcedure="false">#REF!</definedName>
    <definedName function="false" hidden="false" name="_3_KQQ_AGHgrsSuppts_BoreSm" vbProcedure="false">#REF!</definedName>
    <definedName function="false" hidden="false" name="_3_KQQ_AGPipeLength" vbProcedure="false">#REF!</definedName>
    <definedName function="false" hidden="false" name="_3_KQQ_AGPipeLength_MatCS" vbProcedure="false">'[1]'!$AC$21</definedName>
    <definedName function="false" hidden="false" name="_3_KQQ_AGPipeLength_MatMisc" vbProcedure="false">'[1]'!$AC$25</definedName>
    <definedName function="false" hidden="false" name="_3_KQQ_AGPipeLength_MatSS" vbProcedure="false">'[1]'!$AC$23</definedName>
    <definedName function="false" hidden="false" name="_3_KQQ_AGPipeWeight" vbProcedure="false">#REF!</definedName>
    <definedName function="false" hidden="false" name="_3_KQQ_AGPipeWeight_BoreLg" vbProcedure="false">#REF!</definedName>
    <definedName function="false" hidden="false" name="_3_KQQ_AGPipeWeight_BoreSm" vbProcedure="false">#REF!</definedName>
    <definedName function="false" hidden="false" name="_3_KQQ_AGPipe_Sub1_BoreLg" vbProcedure="false">'[1]'!$AC$7</definedName>
    <definedName function="false" hidden="false" name="_3_KQQ_AGPipe_Sub1_BoreSm" vbProcedure="false">'[1]'!$AC$9</definedName>
    <definedName function="false" hidden="false" name="_3_KQQ_AGPipe_Sub2_InstPipe" vbProcedure="false">'[1]'!$AC$19</definedName>
    <definedName function="false" hidden="false" name="_3_KQQ_AGPipe_Sub2_Spool" vbProcedure="false">'[1]'!$AC$15</definedName>
    <definedName function="false" hidden="false" name="_3_KQQ_AGPipe_Sub2_StRun" vbProcedure="false">'[1]'!$AC$17</definedName>
    <definedName function="false" hidden="false" name="_3_KQQ_AGPipe_Sub3_FieldRunFab" vbProcedure="false">'[1]'!$AC$13</definedName>
    <definedName function="false" hidden="false" name="_3_KQQ_AGPipe_Sub3_RemoteFab" vbProcedure="false">'[1]'!$AC$11</definedName>
    <definedName function="false" hidden="false" name="_3_KQQ_AGStmTraps" vbProcedure="false">#REF!</definedName>
    <definedName function="false" hidden="false" name="_3_KQQ_AGStmTraps_BoreLg" vbProcedure="false">#REF!</definedName>
    <definedName function="false" hidden="false" name="_3_KQQ_AGStmTraps_BoreSm" vbProcedure="false">#REF!</definedName>
    <definedName function="false" hidden="false" name="_3_KQQ_AGStrsRlf_Fab" vbProcedure="false">#REF!</definedName>
    <definedName function="false" hidden="false" name="_3_KQQ_AGStrsRlf_Fab_BoreLg" vbProcedure="false">#REF!</definedName>
    <definedName function="false" hidden="false" name="_3_KQQ_AGStrsRlf_Fab_BoreSm" vbProcedure="false">#REF!</definedName>
    <definedName function="false" hidden="false" name="_3_KQQ_AGStrsRlf_Field" vbProcedure="false">#REF!</definedName>
    <definedName function="false" hidden="false" name="_3_KQQ_AGStrsRlf_Field_BoreLg" vbProcedure="false">#REF!</definedName>
    <definedName function="false" hidden="false" name="_3_KQQ_AGStrsRlf_Field_BoreSm" vbProcedure="false">#REF!</definedName>
    <definedName function="false" hidden="false" name="_3_KQQ_AGVlvsTot" vbProcedure="false">#REF!</definedName>
    <definedName function="false" hidden="false" name="_3_KQQ_AGVlvsTot_BoreLg" vbProcedure="false">#REF!</definedName>
    <definedName function="false" hidden="false" name="_3_KQQ_AGVlvsTot_BoreSm" vbProcedure="false">#REF!</definedName>
    <definedName function="false" hidden="false" name="_3_KQQ_AGWeldsErect" vbProcedure="false">#REF!</definedName>
    <definedName function="false" hidden="false" name="_3_KQQ_AGWeldsErect_BoreLg" vbProcedure="false">#REF!</definedName>
    <definedName function="false" hidden="false" name="_3_KQQ_AGWeldsErect_BoreSm" vbProcedure="false">#REF!</definedName>
    <definedName function="false" hidden="false" name="_3_KQQ_AGWeldsFab" vbProcedure="false">#REF!</definedName>
    <definedName function="false" hidden="false" name="_3_KQQ_AGWeldsFab_BoreLg" vbProcedure="false">#REF!</definedName>
    <definedName function="false" hidden="false" name="_3_KQQ_AGWeldsFab_BoreSm" vbProcedure="false">#REF!</definedName>
    <definedName function="false" hidden="false" name="_3_KQQ_AGXray_Fab" vbProcedure="false">#REF!</definedName>
    <definedName function="false" hidden="false" name="_3_KQQ_AGXray_Fab_BoreLg" vbProcedure="false">#REF!</definedName>
    <definedName function="false" hidden="false" name="_3_KQQ_AGXray_Fab_BoreSm" vbProcedure="false">#REF!</definedName>
    <definedName function="false" hidden="false" name="_3_KQQ_AGXray_Field" vbProcedure="false">#REF!</definedName>
    <definedName function="false" hidden="false" name="_3_KQQ_AGXray_Field_BoreLg" vbProcedure="false">#REF!</definedName>
    <definedName function="false" hidden="false" name="_3_KQQ_AGXray_Field_BoreSm" vbProcedure="false">#REF!</definedName>
    <definedName function="false" hidden="false" name="_3_KQQ_FBPipelineQty" vbProcedure="false">#REF!</definedName>
    <definedName function="false" hidden="false" name="_3_KQQ_HBPipelineQty" vbProcedure="false">#REF!</definedName>
    <definedName function="false" hidden="false" name="_3_KQQ_ResPipelineQty" vbProcedure="false">#REF!</definedName>
    <definedName function="false" hidden="false" name="_3_KQQ_UnResPipelineQty" vbProcedure="false">#REF!</definedName>
    <definedName function="false" hidden="false" name="_4_KQQ_ConcTotQty" vbProcedure="false">'[1]'!$AC$27</definedName>
    <definedName function="false" hidden="false" name="_4_KQQ_ConcTot_Embeds" vbProcedure="false">'[1]'!$AC$35</definedName>
    <definedName function="false" hidden="false" name="_4_KQQ_ConcTot_ExcBF" vbProcedure="false">'[1]'!$AC$29</definedName>
    <definedName function="false" hidden="false" name="_4_KQQ_ConcTot_Forms" vbProcedure="false">'[1]'!$AC$31</definedName>
    <definedName function="false" hidden="false" name="_4_KQQ_ConcTot_Grout" vbProcedure="false">'[1]'!$AC$37</definedName>
    <definedName function="false" hidden="false" name="_4_KQQ_ConcTot_Rebar" vbProcedure="false">'[1]'!$AC$33</definedName>
    <definedName function="false" hidden="false" name="_4_KQQ_Conc_Sub1_BlkLg" vbProcedure="false">'[1]'!$AF$31</definedName>
    <definedName function="false" hidden="false" name="_4_KQQ_Conc_Sub1_BlkMed" vbProcedure="false">'[1]'!$AF$29</definedName>
    <definedName function="false" hidden="false" name="_4_KQQ_Conc_Sub1_BlkSm" vbProcedure="false">'[1]'!$AF$27</definedName>
    <definedName function="false" hidden="false" name="_4_KQQ_Conc_Sub1_DuctBank" vbProcedure="false">'[1]'!$AF$41</definedName>
    <definedName function="false" hidden="false" name="_4_KQQ_Conc_Sub1_Elev" vbProcedure="false">'[1]'!$AF$43</definedName>
    <definedName function="false" hidden="false" name="_4_KQQ_Conc_Sub1_MassLg" vbProcedure="false">'[1]'!$AF$37</definedName>
    <definedName function="false" hidden="false" name="_4_KQQ_Conc_Sub1_MassMed" vbProcedure="false">'[1]'!$AF$35</definedName>
    <definedName function="false" hidden="false" name="_4_KQQ_Conc_Sub1_MassSm" vbProcedure="false">'[1]'!$AF$33</definedName>
    <definedName function="false" hidden="false" name="_4_KQQ_Conc_Sub1_Piling" vbProcedure="false">'[1]'!$AF$39</definedName>
    <definedName function="false" hidden="false" name="_4_TAQ_CivilCOAList" vbProcedure="false">'Civil COA Sumry'!$A$7</definedName>
    <definedName function="false" hidden="false" name="_4_TAQ_CivilCOASumry" vbProcedure="false">'Civil COA Grp Sumry'!$A$6</definedName>
    <definedName function="false" hidden="false" name="_4_TAQ_CivilDetsByOrigin" vbProcedure="false">'Civil Item Dets'!$A$6</definedName>
    <definedName function="false" hidden="false" name="_4_TAQ_CivilItemSumry" vbProcedure="false">'Civil Item Sumry'!$A$6</definedName>
    <definedName function="false" hidden="false" name="_5_KQQ_TotQty_Sub1_ExLtLt" vbProcedure="false">'[1]'!$AC$39</definedName>
    <definedName function="false" hidden="false" name="_5_KQQ_TotQty_Sub1_HvyXHvy" vbProcedure="false">'[1]'!$AC$43</definedName>
    <definedName function="false" hidden="false" name="_5_KQQ_TotQty_Sub1_Ldr" vbProcedure="false">'[1]'!$AC$45</definedName>
    <definedName function="false" hidden="false" name="_5_KQQ_TotQty_Sub1_Med" vbProcedure="false">'[1]'!$AC$41</definedName>
    <definedName function="false" hidden="false" name="_5_KQQ_TotQty_Sub1_Misc" vbProcedure="false">'[1]'!$AC$49</definedName>
    <definedName function="false" hidden="false" name="_5_KQQ_TotQty_Sub1_PlatStrGrt" vbProcedure="false">'[1]'!$AC$47</definedName>
    <definedName function="false" hidden="false" name="_5_KQQ_TotQty_Sub2_FloorTread" vbProcedure="false">'[1]'!$AC$55</definedName>
    <definedName function="false" hidden="false" name="_5_KQQ_TotQty_Sub2_HR" vbProcedure="false">'[1]'!$AC$57</definedName>
    <definedName function="false" hidden="false" name="_5_KQQ_TotQty_Sub2_Ladder" vbProcedure="false">'[1]'!$AC$61</definedName>
    <definedName function="false" hidden="false" name="_5_KQQ_TotQty_Sub2_Other" vbProcedure="false">'[1]'!$AC$67</definedName>
    <definedName function="false" hidden="false" name="_5_KQQ_TotQty_Sub2_Piperack" vbProcedure="false">'[1]'!$AC$51</definedName>
    <definedName function="false" hidden="false" name="_5_KQQ_TotQty_Sub2_Platform" vbProcedure="false">'[1]'!$AC$59</definedName>
    <definedName function="false" hidden="false" name="_5_KQQ_TotQty_Sub2_Structure" vbProcedure="false">'[1]'!$AC$53</definedName>
    <definedName function="false" hidden="false" name="_5_KQQ_TotQty_Sub2_Suppts" vbProcedure="false">'[1]'!$AC$63</definedName>
    <definedName function="false" hidden="false" name="_5_KQQ_TotQty_Sub2_TowersTrusses" vbProcedure="false">'[1]'!$AC$65</definedName>
    <definedName function="false" hidden="false" name="_6_KQQ_InstTerms" vbProcedure="false">'[1]'!$AC$73</definedName>
    <definedName function="false" hidden="false" name="_6_KQQ_InstWire" vbProcedure="false">'[1]'!$AC$69</definedName>
    <definedName function="false" hidden="false" name="_6_KQQ_RacewayTot" vbProcedure="false">'[1]'!$AC$75</definedName>
    <definedName function="false" hidden="false" name="_6_KQQ_TotCount_InstJBox" vbProcedure="false">'[1]'!$AC$71</definedName>
    <definedName function="false" hidden="false" name="_6_TAQ_InstCOAList" vbProcedure="false">'Inst COA Sumry'!$A$7</definedName>
    <definedName function="false" hidden="false" name="_6_TAQ_InstCOASumry" vbProcedure="false">'Inst COA Grp Sumry'!$A$6</definedName>
    <definedName function="false" hidden="false" name="_6_TAQ_InstDetsByOrigin" vbProcedure="false">'Inst Item Dets'!$A$6</definedName>
    <definedName function="false" hidden="false" name="_6_TAQ_InstItemSumry" vbProcedure="false">'Inst Item Sumry'!$A$6</definedName>
    <definedName function="false" hidden="false" name="_7_KQQ_AGElecTerms" vbProcedure="false">'[1]'!$AC$79</definedName>
    <definedName function="false" hidden="false" name="_7_KQQ_AGJBox" vbProcedure="false">'[1]'!$AC$83</definedName>
    <definedName function="false" hidden="false" name="_7_KQQ_AGRacewayTot" vbProcedure="false">'[1]'!$AC$85</definedName>
    <definedName function="false" hidden="false" name="_7_KQQ_AGUGElecTerms" vbProcedure="false">'[1]'!$AC$77</definedName>
    <definedName function="false" hidden="false" name="_7_KQQ_AGUGJBox" vbProcedure="false">'[1]'!$AC$81</definedName>
    <definedName function="false" hidden="false" name="_7_KQQ_AGUGRacewayTot" vbProcedure="false">'[1]'!$AC$87</definedName>
    <definedName function="false" hidden="false" name="_7_TAQ_ElecCOAList" vbProcedure="false">'Elec COA Sumry'!$A$7</definedName>
    <definedName function="false" hidden="false" name="_7_TAQ_ElecCOASumry" vbProcedure="false">'Elec COA Grp Sumry'!$A$6</definedName>
    <definedName function="false" hidden="false" name="_7_TAQ_ElecDetsByOrigin" vbProcedure="false">'Elec Item Dets'!$A$6</definedName>
    <definedName function="false" hidden="false" name="_7_TAQ_ElecItemSumry" vbProcedure="false">'Elec Item Sumry'!$A$6</definedName>
    <definedName function="false" hidden="false" name="_Civil_COA_Sumry_" vbProcedure="false">'Civil COA Grp Sumry'!$F$3</definedName>
    <definedName function="false" hidden="false" name="_Currency_AG_Pipe_Qty_Analysis" vbProcedure="false">'AG Pipe Qty Analysis'!$R$5</definedName>
    <definedName function="false" hidden="false" name="_Currency_Civil_COA_Grp_Sumry" vbProcedure="false">'Civil COA Grp Sumry'!$K$5</definedName>
    <definedName function="false" hidden="false" name="_Currency_Civil_COA_Sumry" vbProcedure="false">'Civil COA Sumry'!$H$6</definedName>
    <definedName function="false" hidden="false" name="_Currency_Civil_Item_Dets" vbProcedure="false">'Civil Item Dets'!$N$5</definedName>
    <definedName function="false" hidden="false" name="_Currency_Civil_Item_Sumry" vbProcedure="false">'Civil Item Sumry'!$L$5</definedName>
    <definedName function="false" hidden="false" name="_Currency_COA_Sumry_by_Area" vbProcedure="false">'COA Sumry by Area'!$J$6</definedName>
    <definedName function="false" hidden="false" name="_Currency_COA_Sumry_by_Contr" vbProcedure="false">'COA Sumry by Contr'!$J$6</definedName>
    <definedName function="false" hidden="false" name="_Currency_Elec_COA_Grp_Sumry" vbProcedure="false">'Elec COA Grp Sumry'!$L$5</definedName>
    <definedName function="false" hidden="false" name="_Currency_Elec_COA_Sumry" vbProcedure="false">'Elec COA Sumry'!$H$6</definedName>
    <definedName function="false" hidden="false" name="_Currency_Elec_Item_Dets" vbProcedure="false">'Elec Item Dets'!$P$5</definedName>
    <definedName function="false" hidden="false" name="_Currency_Elec_Item_Sumry" vbProcedure="false">'Elec Item Sumry'!$M$5</definedName>
    <definedName function="false" hidden="false" name="_Currency_Inst_COA_Grp_Sumry" vbProcedure="false">'Inst COA Grp Sumry'!$K$5</definedName>
    <definedName function="false" hidden="false" name="_Currency_Inst_COA_Sumry" vbProcedure="false">'Inst COA Sumry'!$H$6</definedName>
    <definedName function="false" hidden="false" name="_Currency_Inst_Item_Dets" vbProcedure="false">'Inst Item Dets'!$O$5</definedName>
    <definedName function="false" hidden="false" name="_Currency_Inst_Item_Sumry" vbProcedure="false">'Inst Item Sumry'!$M$5</definedName>
    <definedName function="false" hidden="false" name="_Currency_Project_Metrics" vbProcedure="false">'Project Metrics'!$O$5</definedName>
    <definedName function="false" hidden="false" name="_Currency_Proj_Cost_Sumry" vbProcedure="false">'Proj Cost Sumry'!$G$6</definedName>
    <definedName function="false" hidden="false" name="_Currency_TDC_COA_Grp_Sumry" vbProcedure="false">'TDC COA Grp Sumry'!$K$5</definedName>
    <definedName function="false" hidden="false" name="_Currency_TDC_COA_Sumry" vbProcedure="false">'TDC COA Sumry'!$H$6</definedName>
    <definedName function="false" hidden="false" name="_Currency_TDC_Item_Dets" vbProcedure="false">'TDC Item Dets'!$P$5</definedName>
    <definedName function="false" hidden="false" name="_Currency_TDC_Item_DetsFull" vbProcedure="false">'TDC Item Dets-Full'!$V$5</definedName>
    <definedName function="false" hidden="false" name="_Currency_TDC_Item_Sumry" vbProcedure="false">'TDC Item Sumry'!$O$5</definedName>
    <definedName function="false" hidden="false" name="_Currency_TDC_Key_Qty_Sumry" vbProcedure="false">'TDC Key Qty Sumry'!$J$5</definedName>
    <definedName function="false" hidden="false" name="_Estimate_Class_AG_Pipe_Qty_Analysis" vbProcedure="false">'AG Pipe Qty Analysis'!$F$5</definedName>
    <definedName function="false" hidden="false" name="_Estimate_Class_Civil_COA_Grp_Sumry" vbProcedure="false">'Civil COA Grp Sumry'!$F$5</definedName>
    <definedName function="false" hidden="false" name="_Estimate_Class_Civil_COA_Sumry" vbProcedure="false">'Civil COA Sumry'!$E$6</definedName>
    <definedName function="false" hidden="false" name="_Estimate_Class_Civil_Item_Dets" vbProcedure="false">'Civil Item Dets'!$E$5</definedName>
    <definedName function="false" hidden="false" name="_Estimate_Class_Civil_Item_Sumry" vbProcedure="false">'Civil Item Sumry'!$D$5</definedName>
    <definedName function="false" hidden="false" name="_Estimate_Class_COA_Sumry_by_Area" vbProcedure="false">'COA Sumry by Area'!$G$6</definedName>
    <definedName function="false" hidden="false" name="_Estimate_Class_COA_Sumry_by_Contr" vbProcedure="false">'COA Sumry by Contr'!$G$6</definedName>
    <definedName function="false" hidden="false" name="_Estimate_Class_Elec_COA_Grp_Sumry" vbProcedure="false">'Elec COA Grp Sumry'!$E$5</definedName>
    <definedName function="false" hidden="false" name="_Estimate_Class_Elec_COA_Sumry" vbProcedure="false">'Elec COA Sumry'!$E$6</definedName>
    <definedName function="false" hidden="false" name="_Estimate_Class_Elec_Item_Dets" vbProcedure="false">'Elec Item Dets'!$F$5</definedName>
    <definedName function="false" hidden="false" name="_Estimate_Class_Elec_Item_Sumry" vbProcedure="false">'Elec Item Sumry'!$D$5</definedName>
    <definedName function="false" hidden="false" name="_Estimate_Class_Inst_COA_Grp_Sumry" vbProcedure="false">'Inst COA Grp Sumry'!$F$5</definedName>
    <definedName function="false" hidden="false" name="_Estimate_Class_Inst_COA_Sumry" vbProcedure="false">'Inst COA Sumry'!$E$6</definedName>
    <definedName function="false" hidden="false" name="_Estimate_Class_Inst_Item_Dets" vbProcedure="false">'Inst Item Dets'!$F$5</definedName>
    <definedName function="false" hidden="false" name="_Estimate_Class_Inst_Item_Sumry" vbProcedure="false">'Inst Item Sumry'!$D$5</definedName>
    <definedName function="false" hidden="false" name="_Estimate_Class_Project_Metrics" vbProcedure="false">'Project Metrics'!$H$5</definedName>
    <definedName function="false" hidden="false" name="_Estimate_Class_Proj_Cost_Sumry" vbProcedure="false">'Proj Cost Sumry'!$E$6</definedName>
    <definedName function="false" hidden="false" name="_Estimate_Class_TDC_COA_Grp_Sumry" vbProcedure="false">'TDC COA Grp Sumry'!$E$5</definedName>
    <definedName function="false" hidden="false" name="_Estimate_Class_TDC_COA_Sumry" vbProcedure="false">'TDC COA Sumry'!$E$6</definedName>
    <definedName function="false" hidden="false" name="_Estimate_Class_TDC_Item_Dets" vbProcedure="false">'TDC Item Dets'!$G$5</definedName>
    <definedName function="false" hidden="false" name="_Estimate_Class_TDC_Item_DetsFull" vbProcedure="false">'TDC Item Dets-Full'!$K$5</definedName>
    <definedName function="false" hidden="false" name="_Estimate_Class_TDC_Item_Sumry" vbProcedure="false">'TDC Item Sumry'!$F$5</definedName>
    <definedName function="false" hidden="false" name="_Estimate_Class_TDC_Key_Qty_Sumry" vbProcedure="false">'TDC Key Qty Sumry'!$E$5</definedName>
    <definedName function="false" hidden="false" name="_Estimate_Date_AG_Pipe_Qty_Analysis" vbProcedure="false">'AG Pipe Qty Analysis'!$B$5</definedName>
    <definedName function="false" hidden="false" name="_Estimate_Date_Civil_COA_Grp_Sumry" vbProcedure="false">'Civil COA Grp Sumry'!$B$5</definedName>
    <definedName function="false" hidden="false" name="_Estimate_Date_Civil_COA_Sumry" vbProcedure="false">'Civil COA Sumry'!$B$6</definedName>
    <definedName function="false" hidden="false" name="_Estimate_Date_Civil_Item_Dets" vbProcedure="false">'Civil Item Dets'!$B$5</definedName>
    <definedName function="false" hidden="false" name="_Estimate_Date_Civil_Item_Sumry" vbProcedure="false">'Civil Item Sumry'!$B$5</definedName>
    <definedName function="false" hidden="false" name="_Estimate_Date_COA_Sumry_by_Area" vbProcedure="false">'COA Sumry by Area'!$C$6</definedName>
    <definedName function="false" hidden="false" name="_Estimate_Date_COA_Sumry_by_Contr" vbProcedure="false">'COA Sumry by Contr'!$C$6</definedName>
    <definedName function="false" hidden="false" name="_Estimate_Date_Elec_COA_Grp_Sumry" vbProcedure="false">'Elec COA Grp Sumry'!$B$5</definedName>
    <definedName function="false" hidden="false" name="_Estimate_Date_Elec_COA_Sumry" vbProcedure="false">'Elec COA Sumry'!$B$6</definedName>
    <definedName function="false" hidden="false" name="_Estimate_Date_Elec_Item_Dets" vbProcedure="false">'Elec Item Dets'!$B$5</definedName>
    <definedName function="false" hidden="false" name="_Estimate_Date_Elec_Item_Sumry" vbProcedure="false">'Elec Item Sumry'!$B$5</definedName>
    <definedName function="false" hidden="false" name="_Estimate_Date_Inst_COA_Grp_Sumry" vbProcedure="false">'Inst COA Grp Sumry'!$B$5</definedName>
    <definedName function="false" hidden="false" name="_Estimate_Date_Inst_COA_Sumry" vbProcedure="false">'Inst COA Sumry'!$B$6</definedName>
    <definedName function="false" hidden="false" name="_Estimate_Date_Inst_Item_Dets" vbProcedure="false">'Inst Item Dets'!$B$5</definedName>
    <definedName function="false" hidden="false" name="_Estimate_Date_Inst_Item_Sumry" vbProcedure="false">'Inst Item Sumry'!$B$5</definedName>
    <definedName function="false" hidden="false" name="_Estimate_Date_Project_Metrics" vbProcedure="false">'Project Metrics'!$B$5</definedName>
    <definedName function="false" hidden="false" name="_Estimate_Date_Proj_Cost_Sumry" vbProcedure="false">'Proj Cost Sumry'!$B$6</definedName>
    <definedName function="false" hidden="false" name="_Estimate_Date_TDC_COA_Grp_Sumry" vbProcedure="false">'TDC COA Grp Sumry'!$B$5</definedName>
    <definedName function="false" hidden="false" name="_Estimate_Date_TDC_COA_Sumry" vbProcedure="false">'TDC COA Sumry'!$B$6</definedName>
    <definedName function="false" hidden="false" name="_Estimate_Date_TDC_Item_Dets" vbProcedure="false">'TDC Item Dets'!$B$5</definedName>
    <definedName function="false" hidden="false" name="_Estimate_Date_TDC_Item_DetsFull" vbProcedure="false">'TDC Item Dets-Full'!$B$5</definedName>
    <definedName function="false" hidden="false" name="_Estimate_Date_TDC_Item_Sumry" vbProcedure="false">'TDC Item Sumry'!$B$5</definedName>
    <definedName function="false" hidden="false" name="_Estimate_Date_TDC_Key_Qty_Sumry" vbProcedure="false">'TDC Key Qty Sumry'!$B$5</definedName>
    <definedName function="false" hidden="false" name="_Job_Number_AG_Pipe_Qty_Analysis" vbProcedure="false">'AG Pipe Qty Analysis'!$B$4</definedName>
    <definedName function="false" hidden="false" name="_Job_Number_Civil_COA_Grp_Sumry" vbProcedure="false">'Civil COA Grp Sumry'!$I$5</definedName>
    <definedName function="false" hidden="false" name="_Job_Number_Civil_COA_Sumry" vbProcedure="false">'Civil COA Sumry'!$E$5</definedName>
    <definedName function="false" hidden="false" name="_Job_Number_Civil_Item_Dets" vbProcedure="false">'Civil Item Dets'!$I$5</definedName>
    <definedName function="false" hidden="false" name="_Job_Number_Civil_Item_Sumry" vbProcedure="false">'Civil Item Sumry'!$I$5</definedName>
    <definedName function="false" hidden="false" name="_Job_Number_COA_Sumry_by_Area" vbProcedure="false">'COA Sumry by Area'!$G$5</definedName>
    <definedName function="false" hidden="false" name="_Job_Number_COA_Sumry_by_Contr" vbProcedure="false">'COA Sumry by Contr'!$G$5</definedName>
    <definedName function="false" hidden="false" name="_Job_Number_Elec_COA_Grp_Sumry" vbProcedure="false">'Elec COA Grp Sumry'!$I$5</definedName>
    <definedName function="false" hidden="false" name="_Job_Number_Elec_COA_Sumry" vbProcedure="false">'Elec COA Sumry'!$E$5</definedName>
    <definedName function="false" hidden="false" name="_Job_Number_Elec_Item_Dets" vbProcedure="false">'Elec Item Dets'!$K$5</definedName>
    <definedName function="false" hidden="false" name="_Job_Number_Elec_Item_Sumry" vbProcedure="false">'Elec Item Sumry'!$I$5</definedName>
    <definedName function="false" hidden="false" name="_Job_Number_Inst_COA_Grp_Sumry" vbProcedure="false">'Inst COA Grp Sumry'!$I$5</definedName>
    <definedName function="false" hidden="false" name="_Job_Number_Inst_COA_Sumry" vbProcedure="false">'Inst COA Sumry'!$E$5</definedName>
    <definedName function="false" hidden="false" name="_Job_Number_Inst_Item_Dets" vbProcedure="false">'Inst Item Dets'!$L$5</definedName>
    <definedName function="false" hidden="false" name="_Job_Number_Inst_Item_Sumry" vbProcedure="false">'Inst Item Sumry'!$I$5</definedName>
    <definedName function="false" hidden="false" name="_Job_Number_Project_Metrics" vbProcedure="false">'Project Metrics'!$L$5</definedName>
    <definedName function="false" hidden="false" name="_Job_Number_Proj_Cost_Sumry" vbProcedure="false">'Proj Cost Sumry'!$E$5</definedName>
    <definedName function="false" hidden="false" name="_Job_Number_TDC_COA_Grp_Sumry" vbProcedure="false">'TDC COA Grp Sumry'!$I$5</definedName>
    <definedName function="false" hidden="false" name="_Job_Number_TDC_COA_Sumry" vbProcedure="false">'TDC COA Sumry'!$E$5</definedName>
    <definedName function="false" hidden="false" name="_Job_Number_TDC_Item_Dets" vbProcedure="false">'TDC Item Dets'!$L$5</definedName>
    <definedName function="false" hidden="false" name="_Job_Number_TDC_Item_DetsFull" vbProcedure="false">'TDC Item Dets-Full'!$R$5</definedName>
    <definedName function="false" hidden="false" name="_Job_Number_TDC_Item_Sumry" vbProcedure="false">'TDC Item Sumry'!$L$5</definedName>
    <definedName function="false" hidden="false" name="_Job_Number_TDC_Key_Qty_Sumry" vbProcedure="false">'TDC Key Qty Sumry'!$H$5</definedName>
    <definedName function="false" hidden="false" name="_Logo_Civil_COA_Sumry" vbProcedure="false">"Object 10"</definedName>
    <definedName function="false" hidden="false" name="_Logo_Civil_Item_Dets" vbProcedure="false">"Object 131"</definedName>
    <definedName function="false" hidden="false" name="_Logo_Civil_Item_Sumry" vbProcedure="false">"Object 53"</definedName>
    <definedName function="false" hidden="false" name="_Prepared_By_AG_Pipe_Qty_Analysis" vbProcedure="false">'AG Pipe Qty Analysis'!$B$3</definedName>
    <definedName function="false" hidden="false" name="_Prepared_By_Civil_COA_Grp_Sumry" vbProcedure="false">'Civil COA Grp Sumry'!$K$3</definedName>
    <definedName function="false" hidden="false" name="_Prepared_By_Civil_COA_Sumry" vbProcedure="false">'Civil COA Sumry'!$H$5</definedName>
    <definedName function="false" hidden="false" name="_Prepared_By_Civil_Item_Dets" vbProcedure="false">'Civil Item Dets'!$N$3</definedName>
    <definedName function="false" hidden="false" name="_Prepared_By_Civil_Item_Sumry" vbProcedure="false">'Civil Item Sumry'!$L$3</definedName>
    <definedName function="false" hidden="false" name="_Prepared_By_COA_Sumry_by_Area" vbProcedure="false">'COA Sumry by Area'!$J$5</definedName>
    <definedName function="false" hidden="false" name="_Prepared_By_COA_Sumry_by_Contr" vbProcedure="false">'COA Sumry by Contr'!$J$5</definedName>
    <definedName function="false" hidden="false" name="_Prepared_By_Elec_COA_Grp_Sumry" vbProcedure="false">'Elec COA Grp Sumry'!$L$3</definedName>
    <definedName function="false" hidden="false" name="_Prepared_By_Elec_COA_Sumry" vbProcedure="false">'Elec COA Sumry'!$H$5</definedName>
    <definedName function="false" hidden="false" name="_Prepared_By_Elec_Item_Dets" vbProcedure="false">'Elec Item Dets'!$P$3</definedName>
    <definedName function="false" hidden="false" name="_Prepared_By_Elec_Item_Sumry" vbProcedure="false">'Elec Item Sumry'!$M$3</definedName>
    <definedName function="false" hidden="false" name="_Prepared_By_Inst_COA_Grp_Sumry" vbProcedure="false">'Inst COA Grp Sumry'!$K$3</definedName>
    <definedName function="false" hidden="false" name="_Prepared_By_Inst_COA_Sumry" vbProcedure="false">'Inst COA Sumry'!$H$5</definedName>
    <definedName function="false" hidden="false" name="_Prepared_By_Inst_Item_Dets" vbProcedure="false">'Inst Item Dets'!$O$3</definedName>
    <definedName function="false" hidden="false" name="_Prepared_By_Inst_Item_Sumry" vbProcedure="false">'Inst Item Sumry'!$M$3</definedName>
    <definedName function="false" hidden="false" name="_Prepared_By_Project_Metrics" vbProcedure="false">'Project Metrics'!$O$3</definedName>
    <definedName function="false" hidden="false" name="_Prepared_By_Proj_Cost_Sumry" vbProcedure="false">'Proj Cost Sumry'!$G$5</definedName>
    <definedName function="false" hidden="false" name="_Prepared_By_TDC_COA_Grp_Sumry" vbProcedure="false">'TDC COA Grp Sumry'!$K$3</definedName>
    <definedName function="false" hidden="false" name="_Prepared_By_TDC_COA_Sumry" vbProcedure="false">'TDC COA Sumry'!$H$5</definedName>
    <definedName function="false" hidden="false" name="_Prepared_By_TDC_Item_Dets" vbProcedure="false">'TDC Item Dets'!$P$3</definedName>
    <definedName function="false" hidden="false" name="_Prepared_By_TDC_Item_DetsFull" vbProcedure="false">'TDC Item Dets-Full'!$V$3</definedName>
    <definedName function="false" hidden="false" name="_Prepared_By_TDC_Item_Sumry" vbProcedure="false">'TDC Item Sumry'!$O$3</definedName>
    <definedName function="false" hidden="false" name="_Prepared_By_TDC_Key_Qty_Sumry" vbProcedure="false">'TDC Key Qty Sumry'!$J$3</definedName>
    <definedName function="false" hidden="false" name="_Project_Directory_Proj_Cost_Sumry" vbProcedure="false">#REF!</definedName>
    <definedName function="false" hidden="false" name="_Project_Location_AG_Pipe_Qty_Analysis" vbProcedure="false">'AG Pipe Qty Analysis'!$R$3</definedName>
    <definedName function="false" hidden="false" name="_Project_Location_Civil_COA_Grp_Sumry" vbProcedure="false">'Civil COA Grp Sumry'!$I$4</definedName>
    <definedName function="false" hidden="false" name="_Project_Location_Civil_COA_Sumry" vbProcedure="false">'Civil COA Sumry'!$B$5</definedName>
    <definedName function="false" hidden="false" name="_Project_Location_Civil_Item_Dets" vbProcedure="false">'Civil Item Dets'!$I$4</definedName>
    <definedName function="false" hidden="false" name="_Project_Location_Civil_Item_Sumry" vbProcedure="false">'Civil Item Sumry'!$I$4</definedName>
    <definedName function="false" hidden="false" name="_Project_Location_COA_Sumry_by_Area" vbProcedure="false">'COA Sumry by Area'!$C$5</definedName>
    <definedName function="false" hidden="false" name="_Project_Location_COA_Sumry_by_Contr" vbProcedure="false">'COA Sumry by Contr'!$C$5</definedName>
    <definedName function="false" hidden="false" name="_Project_Location_Elec_COA_Grp_Sumry" vbProcedure="false">'Elec COA Grp Sumry'!$I$4</definedName>
    <definedName function="false" hidden="false" name="_Project_Location_Elec_COA_Sumry" vbProcedure="false">'Elec COA Sumry'!$B$5</definedName>
    <definedName function="false" hidden="false" name="_Project_Location_Elec_Item_Dets" vbProcedure="false">'Elec Item Dets'!$K$4</definedName>
    <definedName function="false" hidden="false" name="_Project_Location_Elec_Item_Sumry" vbProcedure="false">'Elec Item Sumry'!$I$4</definedName>
    <definedName function="false" hidden="false" name="_Project_Location_Inst_COA_Grp_Sumry" vbProcedure="false">'Inst COA Grp Sumry'!$I$4</definedName>
    <definedName function="false" hidden="false" name="_Project_Location_Inst_COA_Sumry" vbProcedure="false">'Inst COA Sumry'!$B$5</definedName>
    <definedName function="false" hidden="false" name="_Project_Location_Inst_Item_Dets" vbProcedure="false">'Inst Item Dets'!$L$4</definedName>
    <definedName function="false" hidden="false" name="_Project_Location_Inst_Item_Sumry" vbProcedure="false">'Inst Item Sumry'!$I$4</definedName>
    <definedName function="false" hidden="false" name="_Project_Location_Project_Metrics" vbProcedure="false">'Project Metrics'!$L$4</definedName>
    <definedName function="false" hidden="false" name="_Project_Location_Proj_Cost_Sumry" vbProcedure="false">'Proj Cost Sumry'!$B$5</definedName>
    <definedName function="false" hidden="false" name="_Project_Location_TDC_COA_Grp_Sumry" vbProcedure="false">'TDC COA Grp Sumry'!$I$4</definedName>
    <definedName function="false" hidden="false" name="_Project_Location_TDC_COA_Sumry" vbProcedure="false">'TDC COA Sumry'!$B$5</definedName>
    <definedName function="false" hidden="false" name="_Project_Location_TDC_Item_Dets" vbProcedure="false">'TDC Item Dets'!$L$4</definedName>
    <definedName function="false" hidden="false" name="_Project_Location_TDC_Item_DetsFull" vbProcedure="false">'TDC Item Dets-Full'!$R$4</definedName>
    <definedName function="false" hidden="false" name="_Project_Location_TDC_Item_Sumry" vbProcedure="false">'TDC Item Sumry'!$L$4</definedName>
    <definedName function="false" hidden="false" name="_Project_Location_TDC_Key_Qty_Sumry" vbProcedure="false">'TDC Key Qty Sumry'!$H$4</definedName>
    <definedName function="false" hidden="false" name="_Project_Name_AG_Pipe_Qty_Analysis" vbProcedure="false">'AG Pipe Qty Analysis'!$F$4</definedName>
    <definedName function="false" hidden="false" name="_Project_Name_Civil_COA_Grp_Sumry" vbProcedure="false">'Civil COA Grp Sumry'!$B$4</definedName>
    <definedName function="false" hidden="false" name="_Project_Name_Civil_COA_Sumry" vbProcedure="false">'Civil COA Sumry'!$B$4</definedName>
    <definedName function="false" hidden="false" name="_Project_Name_Civil_Item_Dets" vbProcedure="false">'Civil Item Dets'!$B$4</definedName>
    <definedName function="false" hidden="false" name="_Project_Name_Civil_Item_Sumry" vbProcedure="false">'Civil Item Sumry'!$B$4</definedName>
    <definedName function="false" hidden="false" name="_Project_Name_COA_Sumry_by_Area" vbProcedure="false">'COA Sumry by Area'!$C$4</definedName>
    <definedName function="false" hidden="false" name="_Project_Name_COA_Sumry_by_Contr" vbProcedure="false">'COA Sumry by Contr'!$C$4</definedName>
    <definedName function="false" hidden="false" name="_Project_Name_Elec_COA_Grp_Sumry" vbProcedure="false">'Elec COA Grp Sumry'!$B$4</definedName>
    <definedName function="false" hidden="false" name="_Project_Name_Elec_COA_Sumry" vbProcedure="false">'Elec COA Sumry'!$B$4</definedName>
    <definedName function="false" hidden="false" name="_Project_Name_Elec_Item_Dets" vbProcedure="false">'Elec Item Dets'!$B$4</definedName>
    <definedName function="false" hidden="false" name="_Project_Name_Elec_Item_Sumry" vbProcedure="false">'Elec Item Sumry'!$B$4</definedName>
    <definedName function="false" hidden="false" name="_Project_Name_Inst_COA_Grp_Sumry" vbProcedure="false">'Inst COA Grp Sumry'!$B$4</definedName>
    <definedName function="false" hidden="false" name="_Project_Name_Inst_COA_Sumry" vbProcedure="false">'Inst COA Sumry'!$B$4</definedName>
    <definedName function="false" hidden="false" name="_Project_Name_Inst_Item_Dets" vbProcedure="false">'Inst Item Dets'!$B$4</definedName>
    <definedName function="false" hidden="false" name="_Project_Name_Inst_Item_Sumry" vbProcedure="false">'Inst Item Sumry'!$B$4</definedName>
    <definedName function="false" hidden="false" name="_Project_Name_Project_Metrics" vbProcedure="false">'Project Metrics'!$B$4</definedName>
    <definedName function="false" hidden="false" name="_Project_Name_Proj_Cost_Sumry" vbProcedure="false">'Proj Cost Sumry'!$B$4</definedName>
    <definedName function="false" hidden="false" name="_Project_Name_TDC_COA_Grp_Sumry" vbProcedure="false">'TDC COA Grp Sumry'!$B$4</definedName>
    <definedName function="false" hidden="false" name="_Project_Name_TDC_COA_Sumry" vbProcedure="false">'TDC COA Sumry'!$B$4</definedName>
    <definedName function="false" hidden="false" name="_Project_Name_TDC_Item_Dets" vbProcedure="false">'TDC Item Dets'!$B$4</definedName>
    <definedName function="false" hidden="false" name="_Project_Name_TDC_Item_DetsFull" vbProcedure="false">'TDC Item Dets-Full'!$B$4</definedName>
    <definedName function="false" hidden="false" name="_Project_Name_TDC_Item_Sumry" vbProcedure="false">'TDC Item Sumry'!$B$4</definedName>
    <definedName function="false" hidden="false" name="_Project_Name_TDC_Key_Qty_Sumry" vbProcedure="false">'TDC Key Qty Sumry'!$B$4</definedName>
    <definedName function="false" hidden="false" name="_Project_Title_AG_Pipe_Qty_Analysis" vbProcedure="false">'AG Pipe Qty Analysis'!$F$3</definedName>
    <definedName function="false" hidden="false" name="_Project_Title_Civil_COA_Grp_Sumry" vbProcedure="false">'Civil COA Grp Sumry'!$B$3</definedName>
    <definedName function="false" hidden="false" name="_Project_Title_Civil_COA_Sumry" vbProcedure="false">'Civil COA Sumry'!$B$3</definedName>
    <definedName function="false" hidden="false" name="_Project_Title_Civil_Item_Dets" vbProcedure="false">'Civil Item Dets'!$B$3</definedName>
    <definedName function="false" hidden="false" name="_Project_Title_Civil_Item_Sumry" vbProcedure="false">'Civil Item Sumry'!$B$3</definedName>
    <definedName function="false" hidden="false" name="_Project_Title_COA_Sumry_by_Area" vbProcedure="false">'COA Sumry by Area'!$C$3</definedName>
    <definedName function="false" hidden="false" name="_Project_Title_COA_Sumry_by_Contr" vbProcedure="false">'COA Sumry by Contr'!$C$3</definedName>
    <definedName function="false" hidden="false" name="_Project_Title_Elec_COA_Grp_Sumry" vbProcedure="false">'Elec COA Grp Sumry'!$B$3</definedName>
    <definedName function="false" hidden="false" name="_Project_Title_Elec_COA_Sumry" vbProcedure="false">'Elec COA Sumry'!$B$3</definedName>
    <definedName function="false" hidden="false" name="_Project_Title_Elec_Item_Dets" vbProcedure="false">'Elec Item Dets'!$B$3</definedName>
    <definedName function="false" hidden="false" name="_Project_Title_Elec_Item_Sumry" vbProcedure="false">'Elec Item Sumry'!$B$3</definedName>
    <definedName function="false" hidden="false" name="_Project_Title_Inst_COA_Grp_Sumry" vbProcedure="false">'Inst COA Grp Sumry'!$B$3</definedName>
    <definedName function="false" hidden="false" name="_Project_Title_Inst_COA_Sumry" vbProcedure="false">'Inst COA Sumry'!$B$3</definedName>
    <definedName function="false" hidden="false" name="_Project_Title_Inst_Item_Dets" vbProcedure="false">'Inst Item Dets'!$B$3</definedName>
    <definedName function="false" hidden="false" name="_Project_Title_Inst_Item_Sumry" vbProcedure="false">'Inst Item Sumry'!$B$3</definedName>
    <definedName function="false" hidden="false" name="_Project_Title_Project_Metrics" vbProcedure="false">'Project Metrics'!$B$3</definedName>
    <definedName function="false" hidden="false" name="_Project_Title_Proj_Cost_Sumry" vbProcedure="false">'Proj Cost Sumry'!$B$3</definedName>
    <definedName function="false" hidden="false" name="_Project_Title_TDC_COA_Grp_Sumry" vbProcedure="false">'TDC COA Grp Sumry'!$B$3</definedName>
    <definedName function="false" hidden="false" name="_Project_Title_TDC_COA_Sumry" vbProcedure="false">'TDC COA Sumry'!$B$3</definedName>
    <definedName function="false" hidden="false" name="_Project_Title_TDC_Item_Dets" vbProcedure="false">'TDC Item Dets'!$B$3</definedName>
    <definedName function="false" hidden="false" name="_Project_Title_TDC_Item_DetsFull" vbProcedure="false">'TDC Item Dets-Full'!$B$3</definedName>
    <definedName function="false" hidden="false" name="_Project_Title_TDC_Item_Sumry" vbProcedure="false">'TDC Item Sumry'!$B$3</definedName>
    <definedName function="false" hidden="false" name="_Project_Title_TDC_Key_Qty_Sumry" vbProcedure="false">'TDC Key Qty Sumry'!$B$3</definedName>
    <definedName function="false" hidden="false" name="_Scenario_Name_AG_Pipe_Qty_Analysis" vbProcedure="false">'AG Pipe Qty Analysis'!$R$4</definedName>
    <definedName function="false" hidden="false" name="_Scenario_Name_Civil_COA_Grp_Sumry" vbProcedure="false">'Civil COA Grp Sumry'!$F$4</definedName>
    <definedName function="false" hidden="false" name="_Scenario_Name_Civil_COA_Sumry" vbProcedure="false">'Civil COA Sumry'!$F$4</definedName>
    <definedName function="false" hidden="false" name="_Scenario_Name_Civil_Item_Dets" vbProcedure="false">'Civil Item Dets'!$E$4</definedName>
    <definedName function="false" hidden="false" name="_Scenario_Name_Civil_Item_Sumry" vbProcedure="false">'Civil Item Sumry'!$D$4</definedName>
    <definedName function="false" hidden="false" name="_Scenario_Name_COA_Sumry_by_Area" vbProcedure="false">'COA Sumry by Area'!$H$4</definedName>
    <definedName function="false" hidden="false" name="_Scenario_Name_COA_Sumry_by_Contr" vbProcedure="false">'COA Sumry by Contr'!$H$4</definedName>
    <definedName function="false" hidden="false" name="_Scenario_Name_Elec_COA_Grp_Sumry" vbProcedure="false">'Elec COA Grp Sumry'!$E$4</definedName>
    <definedName function="false" hidden="false" name="_Scenario_Name_Elec_COA_Sumry" vbProcedure="false">'Elec COA Sumry'!$F$4</definedName>
    <definedName function="false" hidden="false" name="_Scenario_Name_Elec_Item_Dets" vbProcedure="false">'Elec Item Dets'!$F$4</definedName>
    <definedName function="false" hidden="false" name="_Scenario_Name_Elec_Item_Sumry" vbProcedure="false">'Elec Item Sumry'!$D$4</definedName>
    <definedName function="false" hidden="false" name="_Scenario_Name_Inst_COA_Grp_Sumry" vbProcedure="false">'Inst COA Grp Sumry'!$F$4</definedName>
    <definedName function="false" hidden="false" name="_Scenario_Name_Inst_COA_Sumry" vbProcedure="false">'Inst COA Sumry'!$F$4</definedName>
    <definedName function="false" hidden="false" name="_Scenario_Name_Inst_Item_Dets" vbProcedure="false">'Inst Item Dets'!$F$4</definedName>
    <definedName function="false" hidden="false" name="_Scenario_Name_Inst_Item_Sumry" vbProcedure="false">'Inst Item Sumry'!$D$4</definedName>
    <definedName function="false" hidden="false" name="_Scenario_Name_Project_Metrics" vbProcedure="false">'Project Metrics'!$H$4</definedName>
    <definedName function="false" hidden="false" name="_Scenario_Name_Proj_Cost_Sumry" vbProcedure="false">'Proj Cost Sumry'!$F$4</definedName>
    <definedName function="false" hidden="false" name="_Scenario_Name_TDC_COA_Grp_Sumry" vbProcedure="false">'TDC COA Grp Sumry'!$E$4</definedName>
    <definedName function="false" hidden="false" name="_Scenario_Name_TDC_COA_Sumry" vbProcedure="false">'TDC COA Sumry'!$F$4</definedName>
    <definedName function="false" hidden="false" name="_Scenario_Name_TDC_Item_Dets" vbProcedure="false">'TDC Item Dets'!$G$4</definedName>
    <definedName function="false" hidden="false" name="_Scenario_Name_TDC_Item_DetsFull" vbProcedure="false">'TDC Item Dets-Full'!$K$4</definedName>
    <definedName function="false" hidden="false" name="_Scenario_Name_TDC_Item_Sumry" vbProcedure="false">'TDC Item Sumry'!$F$4</definedName>
    <definedName function="false" hidden="false" name="_Scenario_Name_TDC_Key_Qty_Sumry" vbProcedure="false">'TDC Key Qty Sumry'!$E$4</definedName>
    <definedName function="false" hidden="false" localSheetId="0" name="_0_TAQ_TDC_AcctSumry" vbProcedure="false">'Proj Cost Sumry'!$A$7</definedName>
    <definedName function="false" hidden="false" localSheetId="1" name="Excel_BuiltIn__FilterDatabase" vbProcedure="false">#REF!</definedName>
    <definedName function="false" hidden="false" localSheetId="1" name="_Project_Directory_Proj_Cost_Sumry" vbProcedure="false">'[1]Proj Cost Sumry'!$G$7</definedName>
    <definedName function="false" hidden="false" localSheetId="2" name="_Project_Directory_Proj_Cost_Sumry" vbProcedure="false">'[1]Proj Cost Sumry'!$G$7</definedName>
    <definedName function="false" hidden="false" localSheetId="3" name="_Project_Directory_Proj_Cost_Sumry" vbProcedure="false">'[1]Proj Cost Sumry'!$G$7</definedName>
    <definedName function="false" hidden="false" localSheetId="4" name="_Project_Directory_Proj_Cost_Sumry" vbProcedure="false">'[1]Proj Cost Sumry'!$G$7</definedName>
    <definedName function="false" hidden="false" localSheetId="5" name="Excel_BuiltIn__FilterDatabase" vbProcedure="false">'TDC COA Grp Sumry'!$A$6:$K$6</definedName>
    <definedName function="false" hidden="false" localSheetId="5" name="_Project_Directory_Proj_Cost_Sumry" vbProcedure="false">'[1]Proj Cost Sumry'!$G$7</definedName>
    <definedName function="false" hidden="false" localSheetId="11" name="Excel_BuiltIn__FilterDatabase" vbProcedure="false">'Elec COA Grp Sumry'!$A$6:$M$6</definedName>
    <definedName function="false" hidden="false" localSheetId="12" name="_Project_Directory_Proj_Cost_Sumry" vbProcedure="false">'[1]Proj Cost Sumry'!$G$7</definedName>
    <definedName function="false" hidden="false" localSheetId="16" name="_Project_Directory_Proj_Cost_Sumry" vbProcedure="false">'[1]Proj Cost Sumry'!$G$7</definedName>
    <definedName function="false" hidden="false" localSheetId="20" name="Excel_BuiltIn__FilterDatabase" vbProcedure="false">'Project Metrics'!$A$6:$P$6</definedName>
    <definedName function="false" hidden="false" localSheetId="20" name="_0_SLQ_MetricsDIR" vbProcedure="false">#REF!</definedName>
    <definedName function="false" hidden="false" localSheetId="20" name="_0_SLQ_MetricsIND" vbProcedure="false">#REF!</definedName>
    <definedName function="false" hidden="false" localSheetId="20" name="_3_AQ_Acct3Pipe_AvgDiam" vbProcedure="false">#REF!</definedName>
    <definedName function="false" hidden="false" localSheetId="20" name="_3_AQ_AGPipe_AvgDiam" vbProcedure="false">#REF!</definedName>
    <definedName function="false" hidden="false" localSheetId="20" name="_3_AQ_AGPipe_AvgDiam_BoreLg" vbProcedure="false">#REF!</definedName>
    <definedName function="false" hidden="false" localSheetId="20" name="_3_AQ_AGPipe_AvgDiam_BoreSm" vbProcedure="false">#REF!</definedName>
    <definedName function="false" hidden="false" localSheetId="20" name="_3_AQ_AGPipe_AvgDiam_MatCS" vbProcedure="false">#REF!</definedName>
    <definedName function="false" hidden="false" localSheetId="20" name="_3_AQ_AGPipe_AvgDiam_MatMisc" vbProcedure="false">#REF!</definedName>
    <definedName function="false" hidden="false" localSheetId="20" name="_3_AQ_AGPipe_AvgDiam_MatSS" vbProcedure="false">#REF!</definedName>
    <definedName function="false" hidden="false" localSheetId="20" name="_3_AQ_UGPipe_AvgDiam" vbProcedure="false">#REF!</definedName>
    <definedName function="false" hidden="false" localSheetId="20" name="_3_KQQ_AGPipeLength_MatCS" vbProcedure="false">#REF!</definedName>
    <definedName function="false" hidden="false" localSheetId="20" name="_3_KQQ_AGPipeLength_MatMisc" vbProcedure="false">#REF!</definedName>
    <definedName function="false" hidden="false" localSheetId="20" name="_3_KQQ_AGPipeLength_MatSS" vbProcedure="false">#REF!</definedName>
    <definedName function="false" hidden="false" localSheetId="20" name="_3_KQQ_AGPipe_Sub1_BoreLg" vbProcedure="false">#REF!</definedName>
    <definedName function="false" hidden="false" localSheetId="20" name="_3_KQQ_AGPipe_Sub1_BoreSm" vbProcedure="false">#REF!</definedName>
    <definedName function="false" hidden="false" localSheetId="20" name="_3_KQQ_AGPipe_Sub2_InstPipe" vbProcedure="false">#REF!</definedName>
    <definedName function="false" hidden="false" localSheetId="20" name="_3_KQQ_AGPipe_Sub2_Spool" vbProcedure="false">#REF!</definedName>
    <definedName function="false" hidden="false" localSheetId="20" name="_3_KQQ_AGPipe_Sub2_StRun" vbProcedure="false">#REF!</definedName>
    <definedName function="false" hidden="false" localSheetId="20" name="_3_KQQ_AGPipe_Sub3_FieldRunFab" vbProcedure="false">#REF!</definedName>
    <definedName function="false" hidden="false" localSheetId="20" name="_3_KQQ_AGPipe_Sub3_RemoteFab" vbProcedure="false">#REF!</definedName>
    <definedName function="false" hidden="false" localSheetId="20" name="_4_KQQ_ConcTotQty" vbProcedure="false">#REF!</definedName>
    <definedName function="false" hidden="false" localSheetId="20" name="_4_KQQ_ConcTot_Embeds" vbProcedure="false">#REF!</definedName>
    <definedName function="false" hidden="false" localSheetId="20" name="_4_KQQ_ConcTot_ExcBF" vbProcedure="false">#REF!</definedName>
    <definedName function="false" hidden="false" localSheetId="20" name="_4_KQQ_ConcTot_Forms" vbProcedure="false">#REF!</definedName>
    <definedName function="false" hidden="false" localSheetId="20" name="_4_KQQ_ConcTot_Grout" vbProcedure="false">#REF!</definedName>
    <definedName function="false" hidden="false" localSheetId="20" name="_4_KQQ_ConcTot_Rebar" vbProcedure="false">#REF!</definedName>
    <definedName function="false" hidden="false" localSheetId="20" name="_4_KQQ_Conc_Sub1_BlkLg" vbProcedure="false">#REF!</definedName>
    <definedName function="false" hidden="false" localSheetId="20" name="_4_KQQ_Conc_Sub1_BlkMed" vbProcedure="false">#REF!</definedName>
    <definedName function="false" hidden="false" localSheetId="20" name="_4_KQQ_Conc_Sub1_BlkSm" vbProcedure="false">#REF!</definedName>
    <definedName function="false" hidden="false" localSheetId="20" name="_4_KQQ_Conc_Sub1_DuctBank" vbProcedure="false">#REF!</definedName>
    <definedName function="false" hidden="false" localSheetId="20" name="_4_KQQ_Conc_Sub1_Elev" vbProcedure="false">#REF!</definedName>
    <definedName function="false" hidden="false" localSheetId="20" name="_4_KQQ_Conc_Sub1_MassLg" vbProcedure="false">#REF!</definedName>
    <definedName function="false" hidden="false" localSheetId="20" name="_4_KQQ_Conc_Sub1_MassMed" vbProcedure="false">#REF!</definedName>
    <definedName function="false" hidden="false" localSheetId="20" name="_4_KQQ_Conc_Sub1_MassSm" vbProcedure="false">#REF!</definedName>
    <definedName function="false" hidden="false" localSheetId="20" name="_4_KQQ_Conc_Sub1_Piling" vbProcedure="false">#REF!</definedName>
    <definedName function="false" hidden="false" localSheetId="20" name="_5_KQQ_TotQty_Sub1_ExLtLt" vbProcedure="false">#REF!</definedName>
    <definedName function="false" hidden="false" localSheetId="20" name="_5_KQQ_TotQty_Sub1_HvyXHvy" vbProcedure="false">#REF!</definedName>
    <definedName function="false" hidden="false" localSheetId="20" name="_5_KQQ_TotQty_Sub1_Ldr" vbProcedure="false">#REF!</definedName>
    <definedName function="false" hidden="false" localSheetId="20" name="_5_KQQ_TotQty_Sub1_Med" vbProcedure="false">#REF!</definedName>
    <definedName function="false" hidden="false" localSheetId="20" name="_5_KQQ_TotQty_Sub1_Misc" vbProcedure="false">#REF!</definedName>
    <definedName function="false" hidden="false" localSheetId="20" name="_5_KQQ_TotQty_Sub1_PlatStrGrt" vbProcedure="false">#REF!</definedName>
    <definedName function="false" hidden="false" localSheetId="20" name="_5_KQQ_TotQty_Sub2_FloorTread" vbProcedure="false">#REF!</definedName>
    <definedName function="false" hidden="false" localSheetId="20" name="_5_KQQ_TotQty_Sub2_HR" vbProcedure="false">#REF!</definedName>
    <definedName function="false" hidden="false" localSheetId="20" name="_5_KQQ_TotQty_Sub2_Ladder" vbProcedure="false">#REF!</definedName>
    <definedName function="false" hidden="false" localSheetId="20" name="_5_KQQ_TotQty_Sub2_Other" vbProcedure="false">#REF!</definedName>
    <definedName function="false" hidden="false" localSheetId="20" name="_5_KQQ_TotQty_Sub2_Piperack" vbProcedure="false">#REF!</definedName>
    <definedName function="false" hidden="false" localSheetId="20" name="_5_KQQ_TotQty_Sub2_Platform" vbProcedure="false">#REF!</definedName>
    <definedName function="false" hidden="false" localSheetId="20" name="_5_KQQ_TotQty_Sub2_Structure" vbProcedure="false">#REF!</definedName>
    <definedName function="false" hidden="false" localSheetId="20" name="_5_KQQ_TotQty_Sub2_Suppts" vbProcedure="false">#REF!</definedName>
    <definedName function="false" hidden="false" localSheetId="20" name="_5_KQQ_TotQty_Sub2_TowersTrusses" vbProcedure="false">#REF!</definedName>
    <definedName function="false" hidden="false" localSheetId="20" name="_6_KQQ_InstTerms" vbProcedure="false">#REF!</definedName>
    <definedName function="false" hidden="false" localSheetId="20" name="_6_KQQ_InstWire" vbProcedure="false">#REF!</definedName>
    <definedName function="false" hidden="false" localSheetId="20" name="_6_KQQ_RacewayTot" vbProcedure="false">#REF!</definedName>
    <definedName function="false" hidden="false" localSheetId="20" name="_6_KQQ_TotCount_InstJBox" vbProcedure="false">#REF!</definedName>
    <definedName function="false" hidden="false" localSheetId="20" name="_7_KQQ_AGElecTerms" vbProcedure="false">#REF!</definedName>
    <definedName function="false" hidden="false" localSheetId="20" name="_7_KQQ_AGJBox" vbProcedure="false">#REF!</definedName>
    <definedName function="false" hidden="false" localSheetId="20" name="_7_KQQ_AGRacewayTot" vbProcedure="false">#REF!</definedName>
    <definedName function="false" hidden="false" localSheetId="20" name="_7_KQQ_AGUGElecTerms" vbProcedure="false">#REF!</definedName>
    <definedName function="false" hidden="false" localSheetId="20" name="_7_KQQ_AGUGJBox" vbProcedure="false">#REF!</definedName>
    <definedName function="false" hidden="false" localSheetId="20" name="_7_KQQ_AGUGRacewayTot" vbProcedure="false">#REF!</definedName>
    <definedName function="false" hidden="false" localSheetId="20" name="_Project_Directory_Proj_Cost_Sumry" vbProcedure="false">'[1]Proj Cost Sumry'!$G$7</definedName>
    <definedName function="false" hidden="false" localSheetId="24" name="_3_AQ_AGPipe_AvgDiam" vbProcedure="false">#REF!</definedName>
    <definedName function="false" hidden="false" localSheetId="24" name="_3_AQ_AGPipe_AvgDiam_BoreLg" vbProcedure="false">#REF!</definedName>
    <definedName function="false" hidden="false" localSheetId="24" name="_3_AQ_AGPipe_AvgDiam_BoreSm" vbProcedure="false">#REF!</definedName>
    <definedName function="false" hidden="false" localSheetId="24" name="_3_KQQ_AGPipe_Sub1_BoreLg" vbProcedure="false">#REF!</definedName>
    <definedName function="false" hidden="false" localSheetId="24" name="_3_KQQ_AGPipe_Sub1_BoreSm" vbProcedure="false">#REF!</definedName>
    <definedName function="false" hidden="false" localSheetId="24" name="_3_KQQ_AGPipe_Sub2_InstPipe" vbProcedure="false">#REF!</definedName>
    <definedName function="false" hidden="false" localSheetId="24" name="_3_KQQ_AGPipe_Sub2_Spool" vbProcedure="false">#REF!</definedName>
    <definedName function="false" hidden="false" localSheetId="24" name="_3_KQQ_AGPipe_Sub2_StRun" vbProcedure="false">#REF!</definedName>
    <definedName function="false" hidden="false" localSheetId="24" name="_3_KQQ_AGPipe_Sub3_FieldRunFab" vbProcedure="false">#REF!</definedName>
    <definedName function="false" hidden="false" localSheetId="24" name="_3_KQQ_AGPipe_Sub3_RemoteFab" vbProcedure="false">#REF!</definedName>
    <definedName function="false" hidden="false" localSheetId="25" name="_Project_Directory_Proj_Cost_Sumry" vbProcedure="false">'[1]Proj Cost Sumry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3" uniqueCount="1163">
  <si>
    <t xml:space="preserve">Aspen ICARUS</t>
  </si>
  <si>
    <t xml:space="preserve">Project Cost Summary</t>
  </si>
  <si>
    <t xml:space="preserve">Indirect Field Cost Summary</t>
  </si>
  <si>
    <t xml:space="preserve">Non - Field Cost Summary</t>
  </si>
  <si>
    <t xml:space="preserve">Wage Rate Summary</t>
  </si>
  <si>
    <t xml:space="preserve">Project Title:</t>
  </si>
  <si>
    <t xml:space="preserve"> -- </t>
  </si>
  <si>
    <t xml:space="preserve">Project Name:</t>
  </si>
  <si>
    <t xml:space="preserve">Final Eth Meth10</t>
  </si>
  <si>
    <t xml:space="preserve">Scenario Name:</t>
  </si>
  <si>
    <t xml:space="preserve">Scenario1</t>
  </si>
  <si>
    <t xml:space="preserve">Code</t>
  </si>
  <si>
    <t xml:space="preserve">Description</t>
  </si>
  <si>
    <t xml:space="preserve">Ind MH</t>
  </si>
  <si>
    <t xml:space="preserve">Ind Cost</t>
  </si>
  <si>
    <t xml:space="preserve">Indirect and HO Average Wage Rates</t>
  </si>
  <si>
    <t xml:space="preserve">Proj. Location:</t>
  </si>
  <si>
    <t xml:space="preserve">North America</t>
  </si>
  <si>
    <t xml:space="preserve">Job No:</t>
  </si>
  <si>
    <t xml:space="preserve">Prep. By:</t>
  </si>
  <si>
    <t xml:space="preserve">Home Office Const Suppt</t>
  </si>
  <si>
    <t xml:space="preserve">Other Freight</t>
  </si>
  <si>
    <t xml:space="preserve">Field Const Supv</t>
  </si>
  <si>
    <t xml:space="preserve">Estimate Date:</t>
  </si>
  <si>
    <t xml:space="preserve">7APR09  08:53:51</t>
  </si>
  <si>
    <t xml:space="preserve">Est. Class:</t>
  </si>
  <si>
    <t xml:space="preserve">Currency:</t>
  </si>
  <si>
    <t xml:space="preserve">DOLLARS  USD</t>
  </si>
  <si>
    <t xml:space="preserve">Freight Total</t>
  </si>
  <si>
    <t xml:space="preserve">Basic Engineering</t>
  </si>
  <si>
    <t xml:space="preserve">Account</t>
  </si>
  <si>
    <t xml:space="preserve">MH</t>
  </si>
  <si>
    <t xml:space="preserve">Wage Rate</t>
  </si>
  <si>
    <t xml:space="preserve">Labor Cost</t>
  </si>
  <si>
    <t xml:space="preserve">Matl Cost</t>
  </si>
  <si>
    <t xml:space="preserve">Total Cost</t>
  </si>
  <si>
    <t xml:space="preserve">Percentages</t>
  </si>
  <si>
    <t xml:space="preserve">Start-up, Commissioning</t>
  </si>
  <si>
    <t xml:space="preserve">Detail Engineering</t>
  </si>
  <si>
    <t xml:space="preserve">(4) Civil</t>
  </si>
  <si>
    <t xml:space="preserve">of TDC</t>
  </si>
  <si>
    <t xml:space="preserve">Field Office Staff</t>
  </si>
  <si>
    <t xml:space="preserve">Material Procurement</t>
  </si>
  <si>
    <t xml:space="preserve">(6) Instruments</t>
  </si>
  <si>
    <t xml:space="preserve">Materials Taxes</t>
  </si>
  <si>
    <t xml:space="preserve">Home Office Construction</t>
  </si>
  <si>
    <t xml:space="preserve">(7) Electrical</t>
  </si>
  <si>
    <t xml:space="preserve">Taxes and Permits Total</t>
  </si>
  <si>
    <t xml:space="preserve">Fringe Benefits</t>
  </si>
  <si>
    <t xml:space="preserve">Burdens</t>
  </si>
  <si>
    <t xml:space="preserve">Consumables, Small Tools</t>
  </si>
  <si>
    <t xml:space="preserve">Misc (Insurance, Etc)</t>
  </si>
  <si>
    <t xml:space="preserve">Scaffolding</t>
  </si>
  <si>
    <t xml:space="preserve">(Excludes G&amp;A, Fee, Escalation)</t>
  </si>
  <si>
    <t xml:space="preserve">Total Direct Field Costs</t>
  </si>
  <si>
    <t xml:space="preserve">Equipment Rental</t>
  </si>
  <si>
    <t xml:space="preserve">Engineering &amp; HO Total</t>
  </si>
  <si>
    <t xml:space="preserve">(TDMH)</t>
  </si>
  <si>
    <t xml:space="preserve">(TDL)</t>
  </si>
  <si>
    <t xml:space="preserve">(TDM)</t>
  </si>
  <si>
    <t xml:space="preserve">(TDC)</t>
  </si>
  <si>
    <t xml:space="preserve">Field Services</t>
  </si>
  <si>
    <t xml:space="preserve">Direct Average Wage Rate Build-up</t>
  </si>
  <si>
    <t xml:space="preserve">Temp Const, Utilities</t>
  </si>
  <si>
    <t xml:space="preserve">Direct Wage Rate (TDL / TDMH)</t>
  </si>
  <si>
    <t xml:space="preserve">Indirect Field Costs</t>
  </si>
  <si>
    <t xml:space="preserve">Construction Indirects Total</t>
  </si>
  <si>
    <t xml:space="preserve">G and A Overheads</t>
  </si>
  <si>
    <t xml:space="preserve">per MH</t>
  </si>
  <si>
    <t xml:space="preserve">(IFMH)</t>
  </si>
  <si>
    <t xml:space="preserve">(IFC)</t>
  </si>
  <si>
    <t xml:space="preserve">Contract Fee</t>
  </si>
  <si>
    <t xml:space="preserve">Other Project Costs Total</t>
  </si>
  <si>
    <t xml:space="preserve">Total Field Costs</t>
  </si>
  <si>
    <t xml:space="preserve">of TIC</t>
  </si>
  <si>
    <t xml:space="preserve">(TFMH)</t>
  </si>
  <si>
    <t xml:space="preserve">(TFC)</t>
  </si>
  <si>
    <t xml:space="preserve">Contingency</t>
  </si>
  <si>
    <t xml:space="preserve">Contingency Total</t>
  </si>
  <si>
    <t xml:space="preserve">Freight</t>
  </si>
  <si>
    <t xml:space="preserve">Field Office Costs</t>
  </si>
  <si>
    <t xml:space="preserve">Taxes and Permits</t>
  </si>
  <si>
    <t xml:space="preserve">Loaded Direct Wage Rate</t>
  </si>
  <si>
    <t xml:space="preserve">Engineering and HO</t>
  </si>
  <si>
    <t xml:space="preserve">Other Project Costs</t>
  </si>
  <si>
    <t xml:space="preserve">Total Non-Field Costs</t>
  </si>
  <si>
    <t xml:space="preserve">(HOMH)</t>
  </si>
  <si>
    <t xml:space="preserve">Project Total Costs</t>
  </si>
  <si>
    <t xml:space="preserve">(TIC)</t>
  </si>
  <si>
    <t xml:space="preserve">Direct Account Totals</t>
  </si>
  <si>
    <t xml:space="preserve">Key Quantity Summary</t>
  </si>
  <si>
    <t xml:space="preserve">Key Qty</t>
  </si>
  <si>
    <t xml:space="preserve">Key Units</t>
  </si>
  <si>
    <t xml:space="preserve">Unit MH</t>
  </si>
  <si>
    <t xml:space="preserve">Labor</t>
  </si>
  <si>
    <t xml:space="preserve">Unit Matl</t>
  </si>
  <si>
    <t xml:space="preserve">Matl</t>
  </si>
  <si>
    <t xml:space="preserve">Total</t>
  </si>
  <si>
    <t xml:space="preserve">(4) Concrete</t>
  </si>
  <si>
    <t xml:space="preserve">CY</t>
  </si>
  <si>
    <t xml:space="preserve">(4) Grout</t>
  </si>
  <si>
    <t xml:space="preserve">(6) Instrumentation</t>
  </si>
  <si>
    <t xml:space="preserve">EACH</t>
  </si>
  <si>
    <t xml:space="preserve">(7) AG Electrical</t>
  </si>
  <si>
    <t xml:space="preserve">FEET</t>
  </si>
  <si>
    <t xml:space="preserve">(7) UG Electrical</t>
  </si>
  <si>
    <t xml:space="preserve">Totals:</t>
  </si>
  <si>
    <t xml:space="preserve">Code of Account Summary</t>
  </si>
  <si>
    <t xml:space="preserve">COA</t>
  </si>
  <si>
    <t xml:space="preserve">Weight</t>
  </si>
  <si>
    <t xml:space="preserve">Unit</t>
  </si>
  <si>
    <t xml:space="preserve">Concrete</t>
  </si>
  <si>
    <t xml:space="preserve">LBS</t>
  </si>
  <si>
    <t xml:space="preserve">Concrete Pour And Finish</t>
  </si>
  <si>
    <t xml:space="preserve">Excavation</t>
  </si>
  <si>
    <t xml:space="preserve">Rebar</t>
  </si>
  <si>
    <t xml:space="preserve">Foundation Accessories</t>
  </si>
  <si>
    <t xml:space="preserve">Formwork Materials</t>
  </si>
  <si>
    <t xml:space="preserve">Field Fabricate Formwork</t>
  </si>
  <si>
    <t xml:space="preserve">Install Formwork</t>
  </si>
  <si>
    <t xml:space="preserve">Strip &amp; Clean Formwork</t>
  </si>
  <si>
    <t xml:space="preserve">Backfill</t>
  </si>
  <si>
    <t xml:space="preserve">Grout</t>
  </si>
  <si>
    <t xml:space="preserve">Conduit &amp; Fittings</t>
  </si>
  <si>
    <t xml:space="preserve">Operator Stations</t>
  </si>
  <si>
    <t xml:space="preserve">Cable/Data Highways</t>
  </si>
  <si>
    <t xml:space="preserve">Wire/Cable - LV</t>
  </si>
  <si>
    <t xml:space="preserve">Wire/Cable - HV</t>
  </si>
  <si>
    <t xml:space="preserve">Terminators/Connectors</t>
  </si>
  <si>
    <t xml:space="preserve">Conduit</t>
  </si>
  <si>
    <t xml:space="preserve">Conduit Fittings</t>
  </si>
  <si>
    <t xml:space="preserve">Motor Control Center-LV</t>
  </si>
  <si>
    <t xml:space="preserve">Switchgear - LV</t>
  </si>
  <si>
    <t xml:space="preserve">Bus Duct - LV</t>
  </si>
  <si>
    <t xml:space="preserve">Disconnect Switch</t>
  </si>
  <si>
    <t xml:space="preserve">Transformers - HV</t>
  </si>
  <si>
    <t xml:space="preserve">Switchgear - HV</t>
  </si>
  <si>
    <t xml:space="preserve">MCC Equipped Space</t>
  </si>
  <si>
    <t xml:space="preserve">Bus Duct - HV/MV</t>
  </si>
  <si>
    <t xml:space="preserve">Substation Steel</t>
  </si>
  <si>
    <t xml:space="preserve">Lighting Fixtures</t>
  </si>
  <si>
    <t xml:space="preserve">Receptacles/Switches</t>
  </si>
  <si>
    <t xml:space="preserve">Misc. Small Transformers</t>
  </si>
  <si>
    <t xml:space="preserve">Panelboards</t>
  </si>
  <si>
    <t xml:space="preserve">Wire/Cable - Lighting</t>
  </si>
  <si>
    <t xml:space="preserve">Electrical Circuit Tstng</t>
  </si>
  <si>
    <t xml:space="preserve">Grounding Systems</t>
  </si>
  <si>
    <t xml:space="preserve">Code of Account Summary by Contractor</t>
  </si>
  <si>
    <t xml:space="preserve">No</t>
  </si>
  <si>
    <t xml:space="preserve">Contractor</t>
  </si>
  <si>
    <t xml:space="preserve">Act</t>
  </si>
  <si>
    <t xml:space="preserve">PRIME CONTRACTOR</t>
  </si>
  <si>
    <t xml:space="preserve">C</t>
  </si>
  <si>
    <t xml:space="preserve">I</t>
  </si>
  <si>
    <t xml:space="preserve">E</t>
  </si>
  <si>
    <t xml:space="preserve">Code of Account Summary by Area</t>
  </si>
  <si>
    <t xml:space="preserve">Area</t>
  </si>
  <si>
    <t xml:space="preserve">01.01</t>
  </si>
  <si>
    <t xml:space="preserve">Main Area</t>
  </si>
  <si>
    <t xml:space="preserve">02.01</t>
  </si>
  <si>
    <t xml:space="preserve">Miscellaneous Flowsheet</t>
  </si>
  <si>
    <t xml:space="preserve">Key Quantity Code of Account Group Summary</t>
  </si>
  <si>
    <t xml:space="preserve">Category</t>
  </si>
  <si>
    <t xml:space="preserve">(440) Concrete</t>
  </si>
  <si>
    <t xml:space="preserve">(450) Rebar, Formwork, Etc.</t>
  </si>
  <si>
    <t xml:space="preserve">(640) Instr. Support &amp; Encl.</t>
  </si>
  <si>
    <t xml:space="preserve">(660) Computer Control</t>
  </si>
  <si>
    <t xml:space="preserve">(710) Wire, Cable, Etc.</t>
  </si>
  <si>
    <t xml:space="preserve">(720) Conduit, Trays, Etc.</t>
  </si>
  <si>
    <t xml:space="preserve">(730) Other Elec. Equipment</t>
  </si>
  <si>
    <t xml:space="preserve">(740) Major Elec. Equipment</t>
  </si>
  <si>
    <t xml:space="preserve">(750) Bldg/Area Electrical</t>
  </si>
  <si>
    <t xml:space="preserve">(790) Other Electrical</t>
  </si>
  <si>
    <t xml:space="preserve">(770) Grounding, Cath. Protec.</t>
  </si>
  <si>
    <t xml:space="preserve">Equipment - Direct Account Totals</t>
  </si>
  <si>
    <t xml:space="preserve">Civil, Concrete, Buildings - Direct Account Totals</t>
  </si>
  <si>
    <t xml:space="preserve">(440) Grout</t>
  </si>
  <si>
    <t xml:space="preserve">(450) Rebar, Forms, Accsy</t>
  </si>
  <si>
    <t xml:space="preserve">Instrumentation - Direct Account Totals</t>
  </si>
  <si>
    <t xml:space="preserve">Electrical - Direct Account Totals</t>
  </si>
  <si>
    <t xml:space="preserve">AG / UG</t>
  </si>
  <si>
    <t xml:space="preserve">UG Elec</t>
  </si>
  <si>
    <t xml:space="preserve">AG Elec</t>
  </si>
  <si>
    <t xml:space="preserve">Item Summary</t>
  </si>
  <si>
    <t xml:space="preserve">COA Description</t>
  </si>
  <si>
    <t xml:space="preserve">Item</t>
  </si>
  <si>
    <t xml:space="preserve">Other Qty</t>
  </si>
  <si>
    <t xml:space="preserve">Other Units</t>
  </si>
  <si>
    <t xml:space="preserve">Mat Sym</t>
  </si>
  <si>
    <t xml:space="preserve">W-Unit</t>
  </si>
  <si>
    <t xml:space="preserve">444 - Concrete</t>
  </si>
  <si>
    <t xml:space="preserve">READY-MIX CONC. - TYPE B</t>
  </si>
  <si>
    <t xml:space="preserve">446 - Concrete Pour And Finish</t>
  </si>
  <si>
    <t xml:space="preserve">POUR AND FINISH CONCRETE</t>
  </si>
  <si>
    <t xml:space="preserve">SEAL SLAB - TYPE A CONC.</t>
  </si>
  <si>
    <t xml:space="preserve">447 - Excavation</t>
  </si>
  <si>
    <t xml:space="preserve">HAND EXCAVATION</t>
  </si>
  <si>
    <t xml:space="preserve">MACHINE EXCAVATION</t>
  </si>
  <si>
    <t xml:space="preserve">451 - Rebar</t>
  </si>
  <si>
    <t xml:space="preserve">REBAR INSTALLATION</t>
  </si>
  <si>
    <t xml:space="preserve">TONS</t>
  </si>
  <si>
    <t xml:space="preserve">452 - Foundation Accessories</t>
  </si>
  <si>
    <t xml:space="preserve">ANCHORS AND EMBEDMENTS</t>
  </si>
  <si>
    <t xml:space="preserve">454 - Formwork Materials</t>
  </si>
  <si>
    <t xml:space="preserve">BRACING FORMWORK</t>
  </si>
  <si>
    <t xml:space="preserve">BD FT</t>
  </si>
  <si>
    <t xml:space="preserve">WOOD</t>
  </si>
  <si>
    <t xml:space="preserve">CONTACT SURFACE FORMWORK</t>
  </si>
  <si>
    <t xml:space="preserve">SF</t>
  </si>
  <si>
    <t xml:space="preserve">455 - Field Fabricate Formwork</t>
  </si>
  <si>
    <t xml:space="preserve">FORMWORK FABRICATION</t>
  </si>
  <si>
    <t xml:space="preserve">456 - Install Formwork</t>
  </si>
  <si>
    <t xml:space="preserve">FORMWORK INSTALLATION</t>
  </si>
  <si>
    <t xml:space="preserve">457 - Strip &amp; Clean Formwork</t>
  </si>
  <si>
    <t xml:space="preserve">STRIP AND CLEAN FORMWORK</t>
  </si>
  <si>
    <t xml:space="preserve">458 - Backfill</t>
  </si>
  <si>
    <t xml:space="preserve">EXCAVATED SOIL</t>
  </si>
  <si>
    <t xml:space="preserve">445 - Grout</t>
  </si>
  <si>
    <t xml:space="preserve">GROUT</t>
  </si>
  <si>
    <t xml:space="preserve">642 - Conduit &amp; Fittings</t>
  </si>
  <si>
    <t xml:space="preserve">1.00 IN DIA        BUSHING</t>
  </si>
  <si>
    <t xml:space="preserve">GALV</t>
  </si>
  <si>
    <t xml:space="preserve">1.00 IN DIA        CONDUIT</t>
  </si>
  <si>
    <t xml:space="preserve">1.00 IN DIA        COUPLNG</t>
  </si>
  <si>
    <t xml:space="preserve">1.00 IN DIA        ELBOWS</t>
  </si>
  <si>
    <t xml:space="preserve">1.00 IN DIA        FITTNGS</t>
  </si>
  <si>
    <t xml:space="preserve">1.00 IN DIA        UNIONS</t>
  </si>
  <si>
    <t xml:space="preserve">664 - Operator Stations</t>
  </si>
  <si>
    <t xml:space="preserve">DUAL CARTRIDGE DRIVES</t>
  </si>
  <si>
    <t xml:space="preserve">ENGINEERS KEYBOARD</t>
  </si>
  <si>
    <t xml:space="preserve">FURNITURE</t>
  </si>
  <si>
    <t xml:space="preserve">ITEM(S)</t>
  </si>
  <si>
    <t xml:space="preserve">GATEWAY/HISTORY CABINET</t>
  </si>
  <si>
    <t xml:space="preserve">HIWAY GATEWAY</t>
  </si>
  <si>
    <t xml:space="preserve">PRINTER</t>
  </si>
  <si>
    <t xml:space="preserve">UNIV OPERATOR CRT</t>
  </si>
  <si>
    <t xml:space="preserve">665 - Cable/Data Highways</t>
  </si>
  <si>
    <t xml:space="preserve">75 OHM COAX CABLE</t>
  </si>
  <si>
    <t xml:space="preserve">COAX</t>
  </si>
  <si>
    <t xml:space="preserve">COAX CABLE TERMINATION</t>
  </si>
  <si>
    <t xml:space="preserve">LCN COAX CABLE SET</t>
  </si>
  <si>
    <t xml:space="preserve">711 - Wire/Cable - LV</t>
  </si>
  <si>
    <t xml:space="preserve">10 AWG       600 V</t>
  </si>
  <si>
    <t xml:space="preserve">2 AWG       600 V</t>
  </si>
  <si>
    <t xml:space="preserve">PULL WIRE IN CONDUIT</t>
  </si>
  <si>
    <t xml:space="preserve">712 - Wire/Cable - HV</t>
  </si>
  <si>
    <t xml:space="preserve">2 AWG     15000 V</t>
  </si>
  <si>
    <t xml:space="preserve">715 - Terminators/Connectors</t>
  </si>
  <si>
    <t xml:space="preserve">10 AWG           LV-TERM</t>
  </si>
  <si>
    <t xml:space="preserve">12 AWG           LV-TERM</t>
  </si>
  <si>
    <t xml:space="preserve">2 AWG           HV-TERM</t>
  </si>
  <si>
    <t xml:space="preserve">2 AWG           LV-TERM</t>
  </si>
  <si>
    <t xml:space="preserve">721 - Conduit</t>
  </si>
  <si>
    <t xml:space="preserve">0.75 IN DIA        CONDUIT</t>
  </si>
  <si>
    <t xml:space="preserve">1.25 IN DIA        CONDUIT</t>
  </si>
  <si>
    <t xml:space="preserve">2.50 IN DIA        CONDUIT</t>
  </si>
  <si>
    <t xml:space="preserve">INSTALL CONDUIT</t>
  </si>
  <si>
    <t xml:space="preserve">722 - Conduit Fittings</t>
  </si>
  <si>
    <t xml:space="preserve">0.75 IN DIA        BUSHING</t>
  </si>
  <si>
    <t xml:space="preserve">0.75 IN DIA        COUPLNG</t>
  </si>
  <si>
    <t xml:space="preserve">0.75 IN DIA        ELBOWS</t>
  </si>
  <si>
    <t xml:space="preserve">0.75 IN DIA        FITTNGS</t>
  </si>
  <si>
    <t xml:space="preserve">0.75 IN DIA        SEALS</t>
  </si>
  <si>
    <t xml:space="preserve">0.75 IN DIA        UNIONS</t>
  </si>
  <si>
    <t xml:space="preserve">1.25 IN DIA        BUSHING</t>
  </si>
  <si>
    <t xml:space="preserve">1.25 IN DIA        COUPLNG</t>
  </si>
  <si>
    <t xml:space="preserve">1.25 IN DIA        ELBOWS</t>
  </si>
  <si>
    <t xml:space="preserve">1.25 IN DIA        FITTNGS</t>
  </si>
  <si>
    <t xml:space="preserve">1.25 IN DIA        SEALS</t>
  </si>
  <si>
    <t xml:space="preserve">1.25 IN DIA        UNIONS</t>
  </si>
  <si>
    <t xml:space="preserve">2.50 IN DIA        BUSHING</t>
  </si>
  <si>
    <t xml:space="preserve">2.50 IN DIA        COUPLNG</t>
  </si>
  <si>
    <t xml:space="preserve">2.50 IN DIA        ELBOWS</t>
  </si>
  <si>
    <t xml:space="preserve">2.50 IN DIA        FITTNGS</t>
  </si>
  <si>
    <t xml:space="preserve">2.50 IN DIA        SEALS</t>
  </si>
  <si>
    <t xml:space="preserve">2.50 IN DIA        UNIONS</t>
  </si>
  <si>
    <t xml:space="preserve">733 - Motor Control Center-LV</t>
  </si>
  <si>
    <t xml:space="preserve">480 V</t>
  </si>
  <si>
    <t xml:space="preserve">SPACES</t>
  </si>
  <si>
    <t xml:space="preserve">480 V           3 SPACES</t>
  </si>
  <si>
    <t xml:space="preserve">737 - Switchgear - LV</t>
  </si>
  <si>
    <t xml:space="preserve">480 V FEEDER BREAKER-AIR</t>
  </si>
  <si>
    <t xml:space="preserve">480 V MAIN BREAKER  -AIR</t>
  </si>
  <si>
    <t xml:space="preserve">480 V METERING</t>
  </si>
  <si>
    <t xml:space="preserve">INSTALL 480 V CABINET</t>
  </si>
  <si>
    <t xml:space="preserve">738 - Bus Duct - LV</t>
  </si>
  <si>
    <t xml:space="preserve">480  V BUS DUCT</t>
  </si>
  <si>
    <t xml:space="preserve">739 - Disconnect Switch</t>
  </si>
  <si>
    <t xml:space="preserve">CTL CENTER DISC. SWITCH</t>
  </si>
  <si>
    <t xml:space="preserve">OPS CENTER DISC. SWITCH</t>
  </si>
  <si>
    <t xml:space="preserve">PANEL DISCONNECT SWITCH</t>
  </si>
  <si>
    <t xml:space="preserve">SUBSTATION DISCONNECT</t>
  </si>
  <si>
    <t xml:space="preserve">741 - Transformers - HV</t>
  </si>
  <si>
    <t xml:space="preserve">75 KVA     13800 V</t>
  </si>
  <si>
    <t xml:space="preserve">75 KVA     34500 V</t>
  </si>
  <si>
    <t xml:space="preserve">742 - Switchgear - HV</t>
  </si>
  <si>
    <t xml:space="preserve">13.8 KV FEEDER BRKR -AIR</t>
  </si>
  <si>
    <t xml:space="preserve">13.8 KV MAIN BREAKER-AIR</t>
  </si>
  <si>
    <t xml:space="preserve">INSTALL 13.8 KV CABINET</t>
  </si>
  <si>
    <t xml:space="preserve">743 - MCC Equipped Space</t>
  </si>
  <si>
    <t xml:space="preserve">745 - Bus Duct - HV/MV</t>
  </si>
  <si>
    <t xml:space="preserve">13800 V BUS DUCT</t>
  </si>
  <si>
    <t xml:space="preserve">747 - Substation Steel</t>
  </si>
  <si>
    <t xml:space="preserve">SUBSTATION STEEL</t>
  </si>
  <si>
    <t xml:space="preserve">752 - Lighting Fixtures</t>
  </si>
  <si>
    <t xml:space="preserve">30 FT LG    POLE</t>
  </si>
  <si>
    <t xml:space="preserve">400 W             M.V. FL</t>
  </si>
  <si>
    <t xml:space="preserve">753 - Receptacles/Switches</t>
  </si>
  <si>
    <t xml:space="preserve">RECEPTACLES</t>
  </si>
  <si>
    <t xml:space="preserve">WELD. RECEPTACLES</t>
  </si>
  <si>
    <t xml:space="preserve">755 - Misc. Small Transformers</t>
  </si>
  <si>
    <t xml:space="preserve">15 KVA       480 V</t>
  </si>
  <si>
    <t xml:space="preserve">30 KVA       480 V</t>
  </si>
  <si>
    <t xml:space="preserve">756 - Panelboards</t>
  </si>
  <si>
    <t xml:space="preserve">100 A           8 CIRCUIT</t>
  </si>
  <si>
    <t xml:space="preserve">757 - Wire/Cable - Lighting</t>
  </si>
  <si>
    <t xml:space="preserve">12 AWG       600 V</t>
  </si>
  <si>
    <t xml:space="preserve">791 - Electrical Circuit Tstng</t>
  </si>
  <si>
    <t xml:space="preserve">ELECTRICAL TESTING</t>
  </si>
  <si>
    <t xml:space="preserve">771 - Grounding Systems</t>
  </si>
  <si>
    <t xml:space="preserve">2/0  AWG</t>
  </si>
  <si>
    <t xml:space="preserve">BRAZED GROUND CONNECTION</t>
  </si>
  <si>
    <t xml:space="preserve">GROUND GRID</t>
  </si>
  <si>
    <t xml:space="preserve">GROUND RODS,STUDS,CLAMPS</t>
  </si>
  <si>
    <t xml:space="preserve">GROUND WELL</t>
  </si>
  <si>
    <t xml:space="preserve">(444) Concrete</t>
  </si>
  <si>
    <t xml:space="preserve">(446) Concrete Pour And Finish</t>
  </si>
  <si>
    <t xml:space="preserve">(447) Excavation</t>
  </si>
  <si>
    <t xml:space="preserve">(451) Rebar</t>
  </si>
  <si>
    <t xml:space="preserve">(452) Foundation Accessories</t>
  </si>
  <si>
    <t xml:space="preserve">(454) Formwork Materials</t>
  </si>
  <si>
    <t xml:space="preserve">(455) Field Fabricate Formwork</t>
  </si>
  <si>
    <t xml:space="preserve">(456) Install Formwork</t>
  </si>
  <si>
    <t xml:space="preserve">(457) Strip &amp; Clean Formwork</t>
  </si>
  <si>
    <t xml:space="preserve">(458) Backfill</t>
  </si>
  <si>
    <t xml:space="preserve">(445) Grout</t>
  </si>
  <si>
    <t xml:space="preserve">(642) Conduit &amp; Fittings</t>
  </si>
  <si>
    <t xml:space="preserve">(664) Operator Stations</t>
  </si>
  <si>
    <t xml:space="preserve">(665) Cable/Data Highways</t>
  </si>
  <si>
    <t xml:space="preserve">Item Description</t>
  </si>
  <si>
    <t xml:space="preserve">(771) Grounding Systems</t>
  </si>
  <si>
    <t xml:space="preserve">(711) Wire/Cable - LV</t>
  </si>
  <si>
    <t xml:space="preserve">(712) Wire/Cable - HV</t>
  </si>
  <si>
    <t xml:space="preserve">(715) Terminators/Connectors</t>
  </si>
  <si>
    <t xml:space="preserve">(721) Conduit</t>
  </si>
  <si>
    <t xml:space="preserve">(722) Conduit Fittings</t>
  </si>
  <si>
    <t xml:space="preserve">(733) Motor Control Center-LV</t>
  </si>
  <si>
    <t xml:space="preserve">(737) Switchgear - LV</t>
  </si>
  <si>
    <t xml:space="preserve">(738) Bus Duct - LV</t>
  </si>
  <si>
    <t xml:space="preserve">(739) Disconnect Switch</t>
  </si>
  <si>
    <t xml:space="preserve">(741) Transformers - HV</t>
  </si>
  <si>
    <t xml:space="preserve">(742) Switchgear - HV</t>
  </si>
  <si>
    <t xml:space="preserve">(743) MCC Equipped Space</t>
  </si>
  <si>
    <t xml:space="preserve">(745) Bus Duct - HV/MV</t>
  </si>
  <si>
    <t xml:space="preserve">(747) Substation Steel</t>
  </si>
  <si>
    <t xml:space="preserve">(752) Lighting Fixtures</t>
  </si>
  <si>
    <t xml:space="preserve">(753) Receptacles/Switches</t>
  </si>
  <si>
    <t xml:space="preserve">(755) Misc. Small Transformers</t>
  </si>
  <si>
    <t xml:space="preserve">(756) Panelboards</t>
  </si>
  <si>
    <t xml:space="preserve">(757) Wire/Cable - Lighting</t>
  </si>
  <si>
    <t xml:space="preserve">(791) Electrical Circuit Tstng</t>
  </si>
  <si>
    <t xml:space="preserve">Installation Details</t>
  </si>
  <si>
    <t xml:space="preserve">Component/Source</t>
  </si>
  <si>
    <t xml:space="preserve">Tag No</t>
  </si>
  <si>
    <t xml:space="preserve">Location</t>
  </si>
  <si>
    <t xml:space="preserve">Acct</t>
  </si>
  <si>
    <t xml:space="preserve"> Project / Area - AREA</t>
  </si>
  <si>
    <t xml:space="preserve"> GENERAL</t>
  </si>
  <si>
    <t xml:space="preserve">7-ELC</t>
  </si>
  <si>
    <t xml:space="preserve">AG</t>
  </si>
  <si>
    <t xml:space="preserve"> Project / Area - CTL  1</t>
  </si>
  <si>
    <t xml:space="preserve">DDCTL</t>
  </si>
  <si>
    <t xml:space="preserve">6-INST</t>
  </si>
  <si>
    <t xml:space="preserve"> Project / Area - GRADE</t>
  </si>
  <si>
    <t xml:space="preserve">UG</t>
  </si>
  <si>
    <t xml:space="preserve">LIGHTING</t>
  </si>
  <si>
    <t xml:space="preserve"> Project / Area - MSS  1</t>
  </si>
  <si>
    <t xml:space="preserve">LG BLOCK</t>
  </si>
  <si>
    <t xml:space="preserve">4-CIV</t>
  </si>
  <si>
    <t xml:space="preserve"> Project / Area - OPC  1</t>
  </si>
  <si>
    <t xml:space="preserve">UNIV</t>
  </si>
  <si>
    <t xml:space="preserve"> Project / Area - SUBSTN</t>
  </si>
  <si>
    <t xml:space="preserve"> Project / Area - USS 10</t>
  </si>
  <si>
    <t xml:space="preserve">FEEDER</t>
  </si>
  <si>
    <t xml:space="preserve">SM BLOCK</t>
  </si>
  <si>
    <t xml:space="preserve">Type</t>
  </si>
  <si>
    <t xml:space="preserve">Large Block</t>
  </si>
  <si>
    <t xml:space="preserve">Small Block</t>
  </si>
  <si>
    <t xml:space="preserve">Loc'n / Line</t>
  </si>
  <si>
    <t xml:space="preserve">.</t>
  </si>
  <si>
    <t xml:space="preserve">Loc'n / Function</t>
  </si>
  <si>
    <t xml:space="preserve">Project Metrics</t>
  </si>
  <si>
    <t xml:space="preserve">Direct and Indirect Manhours, Costs and Quantities</t>
  </si>
  <si>
    <t xml:space="preserve">Key Quantities</t>
  </si>
  <si>
    <t xml:space="preserve">Direct Acct Cost / Summary Costs</t>
  </si>
  <si>
    <t xml:space="preserve">Project Summary Metrics</t>
  </si>
  <si>
    <t xml:space="preserve">Direct MH / Summary MH</t>
  </si>
  <si>
    <t xml:space="preserve">General Quantity Data</t>
  </si>
  <si>
    <t xml:space="preserve">Equipment</t>
  </si>
  <si>
    <t xml:space="preserve">Equip Cost / TIC</t>
  </si>
  <si>
    <t xml:space="preserve">TDL / TIC</t>
  </si>
  <si>
    <t xml:space="preserve">Major Equip MH / TDMH</t>
  </si>
  <si>
    <t xml:space="preserve">Total Piping Qty / ICEquipItem</t>
  </si>
  <si>
    <t xml:space="preserve">UG Pipe</t>
  </si>
  <si>
    <t xml:space="preserve">Piping Acct Cost/ TIC</t>
  </si>
  <si>
    <t xml:space="preserve">TDL / IFC</t>
  </si>
  <si>
    <t xml:space="preserve">Piping MH / TDMH</t>
  </si>
  <si>
    <t xml:space="preserve">Concrete Qty / ICEquipItem</t>
  </si>
  <si>
    <t xml:space="preserve">AG Pipe</t>
  </si>
  <si>
    <t xml:space="preserve">Civil Acct Cost / TIC</t>
  </si>
  <si>
    <t xml:space="preserve">IFC / TIC</t>
  </si>
  <si>
    <t xml:space="preserve">Civil MH / TDMH</t>
  </si>
  <si>
    <t xml:space="preserve">Struct Steel Qty / ICEquipItem</t>
  </si>
  <si>
    <t xml:space="preserve">Pipelines</t>
  </si>
  <si>
    <t xml:space="preserve">Steel Acct Cost / TIC</t>
  </si>
  <si>
    <t xml:space="preserve">Const Equip / TDL</t>
  </si>
  <si>
    <t xml:space="preserve">Steel MH / TDMH</t>
  </si>
  <si>
    <t xml:space="preserve">Instrument Count / ICEquipItem</t>
  </si>
  <si>
    <t xml:space="preserve">Piling</t>
  </si>
  <si>
    <t xml:space="preserve">Instrumentation Acct Cost / TIC</t>
  </si>
  <si>
    <t xml:space="preserve">IFC / TDL</t>
  </si>
  <si>
    <t xml:space="preserve">Instrumentation MH / TDMH</t>
  </si>
  <si>
    <t xml:space="preserve">E&amp;I Wire Qty / ICEquipItem</t>
  </si>
  <si>
    <t xml:space="preserve">Electrical Acct Cost / TIC</t>
  </si>
  <si>
    <t xml:space="preserve">Engineering HO Cost / TIC</t>
  </si>
  <si>
    <t xml:space="preserve">Electrical MH / TDMH</t>
  </si>
  <si>
    <t xml:space="preserve">Elec Wire Qty / ICEquipItem</t>
  </si>
  <si>
    <t xml:space="preserve">Insulation Acct Cost / TIC</t>
  </si>
  <si>
    <t xml:space="preserve">HOMH / ICEquipItem</t>
  </si>
  <si>
    <t xml:space="preserve">Insulation MH / TDMH</t>
  </si>
  <si>
    <t xml:space="preserve">Inst Wire Qty / ICEquipItem</t>
  </si>
  <si>
    <t xml:space="preserve">Steel</t>
  </si>
  <si>
    <t xml:space="preserve">Paint Acct Cost / TIC</t>
  </si>
  <si>
    <t xml:space="preserve">TIC Cost per ICEquipItem</t>
  </si>
  <si>
    <t xml:space="preserve">Paint MH / TDMH</t>
  </si>
  <si>
    <t xml:space="preserve">Instrumentation</t>
  </si>
  <si>
    <t xml:space="preserve">TDC / TIC</t>
  </si>
  <si>
    <t xml:space="preserve">UG Electrical</t>
  </si>
  <si>
    <t xml:space="preserve">AG Electrical</t>
  </si>
  <si>
    <t xml:space="preserve">Major Equip Cost / TDC</t>
  </si>
  <si>
    <t xml:space="preserve">Pipe Insulation</t>
  </si>
  <si>
    <t xml:space="preserve">Piping Acct Cost/ TDC</t>
  </si>
  <si>
    <t xml:space="preserve">Equip Insulation</t>
  </si>
  <si>
    <t xml:space="preserve">Civil Acct Cost / TDC</t>
  </si>
  <si>
    <t xml:space="preserve">Equip FPR</t>
  </si>
  <si>
    <t xml:space="preserve">Steel Acct Cost / TDC</t>
  </si>
  <si>
    <t xml:space="preserve">Steel FPR</t>
  </si>
  <si>
    <t xml:space="preserve">Instrumentation Acct Cost / TDC</t>
  </si>
  <si>
    <t xml:space="preserve">Paint</t>
  </si>
  <si>
    <t xml:space="preserve">Electrical Acct Cost / TDC</t>
  </si>
  <si>
    <t xml:space="preserve">Insulation Acct Cost / TDC</t>
  </si>
  <si>
    <t xml:space="preserve">Paint Acct Cost / TDC</t>
  </si>
  <si>
    <t xml:space="preserve">Concrete Quantity Data</t>
  </si>
  <si>
    <t xml:space="preserve">Piping Quantity Data</t>
  </si>
  <si>
    <t xml:space="preserve">Piping Avg Diameters</t>
  </si>
  <si>
    <t xml:space="preserve">Steel Quantity Data</t>
  </si>
  <si>
    <t xml:space="preserve">Other Quantity Data</t>
  </si>
  <si>
    <t xml:space="preserve">Rebar Qty / Concrete Qty</t>
  </si>
  <si>
    <t xml:space="preserve">LBS / CY</t>
  </si>
  <si>
    <t xml:space="preserve">UG Pipe Qty / Total Pipe Qty</t>
  </si>
  <si>
    <t xml:space="preserve">Avg Pipe Size - UG Pipe</t>
  </si>
  <si>
    <t xml:space="preserve">X-Lt &amp; Lt Steel Qty / Total Steel Qty</t>
  </si>
  <si>
    <t xml:space="preserve">Tot Elec Cable / Elec Raceway</t>
  </si>
  <si>
    <t xml:space="preserve">Exc-BF Qty / Concrete Qty</t>
  </si>
  <si>
    <t xml:space="preserve">CY / CY</t>
  </si>
  <si>
    <t xml:space="preserve">AG Pipe Qty / Total Pipe Qty</t>
  </si>
  <si>
    <t xml:space="preserve">Avg Pipe Size - AG Pipe</t>
  </si>
  <si>
    <t xml:space="preserve">Med Steel Qty / Total Steel Qty</t>
  </si>
  <si>
    <t xml:space="preserve">Tot Elec Cable / Elec Terms</t>
  </si>
  <si>
    <t xml:space="preserve">FEET / EACH</t>
  </si>
  <si>
    <t xml:space="preserve">Formwork Qty /Concrete Qty</t>
  </si>
  <si>
    <t xml:space="preserve">SF / CY</t>
  </si>
  <si>
    <t xml:space="preserve">Avg Pipe Size - All Pipe</t>
  </si>
  <si>
    <t xml:space="preserve">Hvy &amp; Xhvy Steel Qty / Total Steel Qty</t>
  </si>
  <si>
    <t xml:space="preserve">Tot Elec Cable / Elec J-Boxes</t>
  </si>
  <si>
    <t xml:space="preserve">Embed Qty / Concrete Qty</t>
  </si>
  <si>
    <t xml:space="preserve">AG Lg Bore Pipe Qty / AG Pipe Tot Qty</t>
  </si>
  <si>
    <t xml:space="preserve">Avg Pipe Size - AG Lg Bore</t>
  </si>
  <si>
    <t xml:space="preserve">Ladder Qty / Total Steel Qty</t>
  </si>
  <si>
    <t xml:space="preserve">Grout Qty / Concrete Qty</t>
  </si>
  <si>
    <t xml:space="preserve">AG Sm Bore Pipe Qty / AG Pipe Tot Qty</t>
  </si>
  <si>
    <t xml:space="preserve">Avg Pipe Size - AG Sm Bore</t>
  </si>
  <si>
    <t xml:space="preserve">Platf,Stairs,HR, Grating / Total Steel Qty</t>
  </si>
  <si>
    <t xml:space="preserve">AG Elec Cable / Elec Raceway</t>
  </si>
  <si>
    <t xml:space="preserve">FEET / FEET</t>
  </si>
  <si>
    <t xml:space="preserve">Misc Steel Qty / Total Steel Qty</t>
  </si>
  <si>
    <t xml:space="preserve">AG Elec Cable / Elec Terms</t>
  </si>
  <si>
    <t xml:space="preserve">AG Remote Shop Pipe Qty / AG Pipe Tot Qty</t>
  </si>
  <si>
    <t xml:space="preserve">AG Elec Cable / Elec J-Boxes</t>
  </si>
  <si>
    <t xml:space="preserve">AG Field Pipe Qty / AG Pipe Tot Qty</t>
  </si>
  <si>
    <t xml:space="preserve">AG Erect Spool Pipe Qty / AG Pipe Tot Qty</t>
  </si>
  <si>
    <t xml:space="preserve">Piperack Qty / Total Steel Qty</t>
  </si>
  <si>
    <t xml:space="preserve">AG Erect Straight Pipe Qty / AG Pipe Tot Qty</t>
  </si>
  <si>
    <t xml:space="preserve">Structures Qty / Total Steel Qty</t>
  </si>
  <si>
    <t xml:space="preserve">AG Erect Inst Pipe Qty / AG Pipe Tot Qty</t>
  </si>
  <si>
    <t xml:space="preserve">Floor &amp; Tread Qty / Total Steel Qty</t>
  </si>
  <si>
    <t xml:space="preserve">&lt;3 CY [&lt;2.3 M3]</t>
  </si>
  <si>
    <t xml:space="preserve">HR &amp; Toeplate Qty / Total Steel Qty</t>
  </si>
  <si>
    <t xml:space="preserve">3-10 CY [2.3-7.65 M3]</t>
  </si>
  <si>
    <t xml:space="preserve">AG CS Pipe Quantity / AG Pipe Tot Qty</t>
  </si>
  <si>
    <t xml:space="preserve">Avg Pipe Size - AG CS</t>
  </si>
  <si>
    <t xml:space="preserve">Platform Qty / Total Steel Qty</t>
  </si>
  <si>
    <t xml:space="preserve">Inst Wire /  Inst Raceway</t>
  </si>
  <si>
    <t xml:space="preserve">10-25 CY [7.65-19.1 M3]</t>
  </si>
  <si>
    <t xml:space="preserve">AG SS Pipe Quantity / AG Pipe Tot Qty</t>
  </si>
  <si>
    <t xml:space="preserve">Avg Pipe Size - AG SS</t>
  </si>
  <si>
    <t xml:space="preserve">Inst Wire / Inst Terms</t>
  </si>
  <si>
    <t xml:space="preserve">25 to 50 CY [19.1-38.2 M3]</t>
  </si>
  <si>
    <t xml:space="preserve">AG Misc Mtl Pipe Quantity / AG Pipe Tot Qty</t>
  </si>
  <si>
    <t xml:space="preserve">Avg Pipe Size - AG MiscMtl</t>
  </si>
  <si>
    <t xml:space="preserve">Pipe Support Qty / Total Steel Qty</t>
  </si>
  <si>
    <t xml:space="preserve">Inst Wire / Inst J-Boxes</t>
  </si>
  <si>
    <t xml:space="preserve">50 to 100 CY [38.2-76.5 M3]</t>
  </si>
  <si>
    <t xml:space="preserve">Tower &amp; Truss Qty / Total Steel Qty</t>
  </si>
  <si>
    <t xml:space="preserve">&gt;100 CY [76.5 M3]</t>
  </si>
  <si>
    <t xml:space="preserve">Buried Pipeline Qty/Total Pipe Qty</t>
  </si>
  <si>
    <t xml:space="preserve">Avg Pipe Size - Buried PL</t>
  </si>
  <si>
    <t xml:space="preserve">Other Qty / Total Steel Qty</t>
  </si>
  <si>
    <t xml:space="preserve">Qty Equip FPR / ICEquipItem</t>
  </si>
  <si>
    <t xml:space="preserve">Concrete for Piling</t>
  </si>
  <si>
    <t xml:space="preserve">Half Buried Pipeline Qty/Total Pipe Qty</t>
  </si>
  <si>
    <t xml:space="preserve">Avg Pipe Size - 1/2 Buried PL</t>
  </si>
  <si>
    <t xml:space="preserve">Qty Equip Insul / ICEquipItem</t>
  </si>
  <si>
    <t xml:space="preserve">Conduit Encasement</t>
  </si>
  <si>
    <t xml:space="preserve">Restrained Pipeline Qty/Total Pipe Qty</t>
  </si>
  <si>
    <t xml:space="preserve">Avg Pipe Size - Restrained PL</t>
  </si>
  <si>
    <t xml:space="preserve">Qty Pipe Insul / AG Pipe Qty</t>
  </si>
  <si>
    <t xml:space="preserve">Elevated Slabs</t>
  </si>
  <si>
    <t xml:space="preserve">Unrestrained Pipeline Qty/Total Pipe Qty</t>
  </si>
  <si>
    <t xml:space="preserve">Avg Pipe Size - Unrestrain PL</t>
  </si>
  <si>
    <t xml:space="preserve">TIC</t>
  </si>
  <si>
    <t xml:space="preserve">Total Installed Cost (Total Direct Cost + Indirect Cost)</t>
  </si>
  <si>
    <t xml:space="preserve">Aboveground</t>
  </si>
  <si>
    <t xml:space="preserve">TDC</t>
  </si>
  <si>
    <t xml:space="preserve">Total Direct Cost (Direct Labor Cost + Direct Matl Cost)</t>
  </si>
  <si>
    <t xml:space="preserve">Underground</t>
  </si>
  <si>
    <t xml:space="preserve">TDL</t>
  </si>
  <si>
    <t xml:space="preserve">Total Direct Labor (Foreman &amp; Crafts - All Disciplines)</t>
  </si>
  <si>
    <t xml:space="preserve">CS</t>
  </si>
  <si>
    <t xml:space="preserve">Carbon Steel</t>
  </si>
  <si>
    <t xml:space="preserve">TDM</t>
  </si>
  <si>
    <t xml:space="preserve">Total Direct Material</t>
  </si>
  <si>
    <t xml:space="preserve">SS</t>
  </si>
  <si>
    <t xml:space="preserve">Stainless Steel</t>
  </si>
  <si>
    <t xml:space="preserve">TDMH</t>
  </si>
  <si>
    <t xml:space="preserve">Total Direct Manhours</t>
  </si>
  <si>
    <t xml:space="preserve">CY / M3</t>
  </si>
  <si>
    <t xml:space="preserve">Cubic Yards / Cubic Meters</t>
  </si>
  <si>
    <t xml:space="preserve">IFC</t>
  </si>
  <si>
    <t xml:space="preserve">Indirect Field Cost (Const Supervision, Const Equip, Const Indirect Costs)</t>
  </si>
  <si>
    <t xml:space="preserve">Raceway</t>
  </si>
  <si>
    <t xml:space="preserve">Includes Conduit and Tray</t>
  </si>
  <si>
    <t xml:space="preserve">HOMH</t>
  </si>
  <si>
    <t xml:space="preserve">Home Office MH</t>
  </si>
  <si>
    <t xml:space="preserve">J-Boxes</t>
  </si>
  <si>
    <t xml:space="preserve">Junction Boxes</t>
  </si>
  <si>
    <t xml:space="preserve">ICEquipItem</t>
  </si>
  <si>
    <t xml:space="preserve">ICARUS Equipment Component Count (May not be consistent with contractor's or owner's "equipment piece count".</t>
  </si>
  <si>
    <t xml:space="preserve">FPR</t>
  </si>
  <si>
    <t xml:space="preserve">Fireproofing</t>
  </si>
  <si>
    <t xml:space="preserve">* AG/UG Piping does not include cross-country pipelines.</t>
  </si>
  <si>
    <t xml:space="preserve">COST AND RESOURCE DATA COLLECTION FORM</t>
  </si>
  <si>
    <r>
      <rPr>
        <b val="true"/>
        <sz val="14"/>
        <rFont val="Arial"/>
        <family val="2"/>
      </rPr>
      <t xml:space="preserve">PAGE 1 - Enter </t>
    </r>
    <r>
      <rPr>
        <b val="true"/>
        <u val="single"/>
        <sz val="14"/>
        <rFont val="Arial"/>
        <family val="2"/>
      </rPr>
      <t xml:space="preserve">ALL</t>
    </r>
    <r>
      <rPr>
        <b val="true"/>
        <sz val="14"/>
        <rFont val="Arial"/>
        <family val="2"/>
      </rPr>
      <t xml:space="preserve"> Project Costs (includes capital and expense)</t>
    </r>
  </si>
  <si>
    <t xml:space="preserve">Final Eth Meth10           Scenario Name: Scenario1</t>
  </si>
  <si>
    <t xml:space="preserve">(IPA form last revised December 11, 2003)</t>
  </si>
  <si>
    <t xml:space="preserve">COST TYPE:</t>
  </si>
  <si>
    <t xml:space="preserve">Enter the % of construction item costs imported into the</t>
  </si>
  <si>
    <t xml:space="preserve">1=Estimate</t>
  </si>
  <si>
    <t xml:space="preserve">project country (ISBL &amp; OSBL construction combined):</t>
  </si>
  <si>
    <t xml:space="preserve">2=Actual</t>
  </si>
  <si>
    <t xml:space="preserve">LABOR</t>
  </si>
  <si>
    <t xml:space="preserve">GENERAL INFO:</t>
  </si>
  <si>
    <t xml:space="preserve">1=yes,0=no</t>
  </si>
  <si>
    <t xml:space="preserve">MATERIAL (other than Equipment)</t>
  </si>
  <si>
    <t xml:space="preserve">Primarily Modular?:</t>
  </si>
  <si>
    <t xml:space="preserve">PROCESS EQUIPMENT</t>
  </si>
  <si>
    <t xml:space="preserve">Primarily Union?:</t>
  </si>
  <si>
    <t xml:space="preserve">Financier Involved?:</t>
  </si>
  <si>
    <t xml:space="preserve">Enter the % of Project Management and Engineering costs</t>
  </si>
  <si>
    <t xml:space="preserve">that were expended through the Project Definition Phase:</t>
  </si>
  <si>
    <t xml:space="preserve">SCHEDULE TYPE:</t>
  </si>
  <si>
    <t xml:space="preserve">(I.e., through authorization):</t>
  </si>
  <si>
    <t xml:space="preserve">1=Primarily Standard</t>
  </si>
  <si>
    <t xml:space="preserve">2=Primarily Aggressive (lots of O.T.)</t>
  </si>
  <si>
    <t xml:space="preserve">Enter the % of OSBL costs by general function category</t>
  </si>
  <si>
    <t xml:space="preserve">3=Primarily Fast Track (O.T. and parallel activities)</t>
  </si>
  <si>
    <t xml:space="preserve">(must sum to 100%)</t>
  </si>
  <si>
    <t xml:space="preserve">4=Primarily Shut-down/Turnaround</t>
  </si>
  <si>
    <t xml:space="preserve">STORAGE &amp; HANDLING</t>
  </si>
  <si>
    <t xml:space="preserve">LABOR TYPE:</t>
  </si>
  <si>
    <t xml:space="preserve">UTILITY PLANT &amp; DISTRIBUTION</t>
  </si>
  <si>
    <t xml:space="preserve">1=Primarily Subcontract</t>
  </si>
  <si>
    <t xml:space="preserve">INTER-BATTERY PROCESS PIPING</t>
  </si>
  <si>
    <t xml:space="preserve">2=Primarily Direct Hire</t>
  </si>
  <si>
    <t xml:space="preserve">NON-PROCESS SUPPORT &amp; SERVICE FACILITIES</t>
  </si>
  <si>
    <t xml:space="preserve">Enter Currency Used:</t>
  </si>
  <si>
    <t xml:space="preserve">USD</t>
  </si>
  <si>
    <r>
      <rPr>
        <b val="true"/>
        <sz val="10"/>
        <color rgb="FF0000FF"/>
        <rFont val="Arial"/>
        <family val="2"/>
      </rPr>
      <t xml:space="preserve">OWNER COSTS</t>
    </r>
    <r>
      <rPr>
        <b val="true"/>
        <vertAlign val="superscript"/>
        <sz val="10"/>
        <color rgb="FF0000FF"/>
        <rFont val="Arial"/>
        <family val="0"/>
      </rPr>
      <t xml:space="preserve">1</t>
    </r>
  </si>
  <si>
    <r>
      <rPr>
        <b val="true"/>
        <sz val="10"/>
        <color rgb="FF0000FF"/>
        <rFont val="Arial"/>
        <family val="2"/>
      </rPr>
      <t xml:space="preserve">CONTRACTOR COSTS</t>
    </r>
    <r>
      <rPr>
        <b val="true"/>
        <vertAlign val="superscript"/>
        <sz val="10"/>
        <color rgb="FF0000FF"/>
        <rFont val="Arial"/>
        <family val="0"/>
      </rPr>
      <t xml:space="preserve">1</t>
    </r>
  </si>
  <si>
    <r>
      <rPr>
        <sz val="10"/>
        <rFont val="Arial"/>
        <family val="2"/>
      </rPr>
      <t xml:space="preserve">COSTS (</t>
    </r>
    <r>
      <rPr>
        <sz val="10"/>
        <color rgb="FFFF0000"/>
        <rFont val="Arial"/>
        <family val="2"/>
      </rPr>
      <t xml:space="preserve">Millions</t>
    </r>
    <r>
      <rPr>
        <sz val="10"/>
        <rFont val="Arial"/>
        <family val="2"/>
      </rPr>
      <t xml:space="preserve">)</t>
    </r>
  </si>
  <si>
    <t xml:space="preserve">COST ITEM</t>
  </si>
  <si>
    <t xml:space="preserve">HOURS</t>
  </si>
  <si>
    <t xml:space="preserve">All-in Labor</t>
  </si>
  <si>
    <t xml:space="preserve">Material</t>
  </si>
  <si>
    <t xml:space="preserve">1</t>
  </si>
  <si>
    <t xml:space="preserve">PROJECT MANAGEMENT</t>
  </si>
  <si>
    <t xml:space="preserve">Project &amp; Eng. Management</t>
  </si>
  <si>
    <t xml:space="preserve">2</t>
  </si>
  <si>
    <t xml:space="preserve">Cost/Sched/Est/Acctng/Clerical</t>
  </si>
  <si>
    <t xml:space="preserve">3</t>
  </si>
  <si>
    <t xml:space="preserve">Procurement/Contracts</t>
  </si>
  <si>
    <t xml:space="preserve">4</t>
  </si>
  <si>
    <t xml:space="preserve">Misc Proj. Mgmt. Services/Expenses</t>
  </si>
  <si>
    <t xml:space="preserve">TOTAL PROJECT MANAGEMENT</t>
  </si>
  <si>
    <r>
      <rPr>
        <b val="true"/>
        <sz val="10"/>
        <color rgb="FF0000FF"/>
        <rFont val="Arial"/>
        <family val="2"/>
      </rPr>
      <t xml:space="preserve">ENGINEERING</t>
    </r>
    <r>
      <rPr>
        <b val="true"/>
        <vertAlign val="superscript"/>
        <sz val="10"/>
        <color rgb="FF0000FF"/>
        <rFont val="Arial"/>
        <family val="0"/>
      </rPr>
      <t xml:space="preserve">2</t>
    </r>
  </si>
  <si>
    <t xml:space="preserve">Civil</t>
  </si>
  <si>
    <t xml:space="preserve">Structural</t>
  </si>
  <si>
    <t xml:space="preserve">Architectural</t>
  </si>
  <si>
    <t xml:space="preserve">Piping</t>
  </si>
  <si>
    <t xml:space="preserve">5</t>
  </si>
  <si>
    <t xml:space="preserve">Mechanical</t>
  </si>
  <si>
    <t xml:space="preserve">6</t>
  </si>
  <si>
    <t xml:space="preserve">Process - Machine</t>
  </si>
  <si>
    <t xml:space="preserve">7</t>
  </si>
  <si>
    <t xml:space="preserve">Process - Chemical</t>
  </si>
  <si>
    <t xml:space="preserve">8</t>
  </si>
  <si>
    <t xml:space="preserve">Electrical</t>
  </si>
  <si>
    <t xml:space="preserve">9</t>
  </si>
  <si>
    <t xml:space="preserve">Process Control/Instrumentation</t>
  </si>
  <si>
    <t xml:space="preserve">10</t>
  </si>
  <si>
    <t xml:space="preserve">Misc Eng. Services/Expenses</t>
  </si>
  <si>
    <t xml:space="preserve">TOTAL ENGINEERING</t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2"/>
      </rPr>
      <t xml:space="preserve"> Engineering costs are not broken down into discipline subaccounts</t>
    </r>
  </si>
  <si>
    <t xml:space="preserve">CONSTRUCTION INDIRECTS</t>
  </si>
  <si>
    <t xml:space="preserve">Construction Mgmt (incl CM fee)</t>
  </si>
  <si>
    <t xml:space="preserve">Vendor Reps</t>
  </si>
  <si>
    <t xml:space="preserve">Constr. Eqmt (not provided by subs)</t>
  </si>
  <si>
    <t xml:space="preserve">Temp. Facilities/Services/Utilities</t>
  </si>
  <si>
    <t xml:space="preserve">TOTAL CONSTR. INDIRECTS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2"/>
      </rPr>
      <t xml:space="preserve">All Costs Go Under Contractor by Default.</t>
    </r>
  </si>
  <si>
    <t xml:space="preserve">COST AND RESOURCE DATA COLLECTION FORM (page 2 of 3)</t>
  </si>
  <si>
    <t xml:space="preserve">COSTS (Millions)</t>
  </si>
  <si>
    <t xml:space="preserve">Note: When using this form, subcontract and lump-sum costs must be allocated to the appropropriate discipline and labor/material accounts </t>
  </si>
  <si>
    <t xml:space="preserve">ISBL CONSTRUCTION</t>
  </si>
  <si>
    <t xml:space="preserve">Civil/Site</t>
  </si>
  <si>
    <t xml:space="preserve">Buildings (all-in)</t>
  </si>
  <si>
    <t xml:space="preserve">Domestic &amp; Other Frieght</t>
  </si>
  <si>
    <t xml:space="preserve">Bulks</t>
  </si>
  <si>
    <t xml:space="preserve">Process Air</t>
  </si>
  <si>
    <t xml:space="preserve">Equipment* </t>
  </si>
  <si>
    <t xml:space="preserve">Process</t>
  </si>
  <si>
    <t xml:space="preserve">Control</t>
  </si>
  <si>
    <r>
      <rPr>
        <sz val="8"/>
        <color rgb="FFFF0000"/>
        <rFont val="Arial"/>
        <family val="2"/>
      </rPr>
      <t xml:space="preserve">Bulks </t>
    </r>
    <r>
      <rPr>
        <vertAlign val="superscript"/>
        <sz val="8"/>
        <color rgb="FFFF0000"/>
        <rFont val="Arial"/>
        <family val="0"/>
      </rPr>
      <t xml:space="preserve">3</t>
    </r>
    <r>
      <rPr>
        <sz val="8"/>
        <color rgb="FFFF0000"/>
        <rFont val="Arial"/>
        <family val="2"/>
      </rPr>
      <t xml:space="preserve"> </t>
    </r>
  </si>
  <si>
    <t xml:space="preserve">Paint/Insulation/Fireproofing</t>
  </si>
  <si>
    <t xml:space="preserve">TOTAL - ISBL CONSTRUCTION</t>
  </si>
  <si>
    <t xml:space="preserve">* Electrical equipment includes transformers, MCCs, switchgear, etc. Control equipment includes central DCS hardware, PLCs, control panels, etc.</t>
  </si>
  <si>
    <t xml:space="preserve">OSBL CONSTRUCTION</t>
  </si>
  <si>
    <t xml:space="preserve">Equipment*</t>
  </si>
  <si>
    <t xml:space="preserve">TOTAL - OSBL CONSTRUCTION</t>
  </si>
  <si>
    <t xml:space="preserve">Note: All-in construction labor costs above should include direct labor, first-line craft supervision (foreman), overhead, and profit</t>
  </si>
  <si>
    <t xml:space="preserve">TOTAL CONSTRUCTION</t>
  </si>
  <si>
    <r>
      <rPr>
        <vertAlign val="superscript"/>
        <sz val="8"/>
        <rFont val="Arial"/>
        <family val="0"/>
      </rPr>
      <t xml:space="preserve">1 </t>
    </r>
    <r>
      <rPr>
        <sz val="8"/>
        <rFont val="Arial"/>
        <family val="2"/>
      </rPr>
      <t xml:space="preserve">All Costs Go Under Contractor by Default.</t>
    </r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2"/>
      </rPr>
      <t xml:space="preserve"> Includes COAs: 634-635 (PIPING), 636-639 (ELECTRICAL)</t>
    </r>
  </si>
  <si>
    <t xml:space="preserve">COST AND RESOURCE DATA COLLECTION FORM (page 3 of 3)</t>
  </si>
  <si>
    <t xml:space="preserve">(All costs on this page are entered as totals for the project)</t>
  </si>
  <si>
    <t xml:space="preserve">SUBTOTAL PREVIOUS PAGES</t>
  </si>
  <si>
    <t xml:space="preserve">CONTINGENCY (for estimates only)</t>
  </si>
  <si>
    <t xml:space="preserve">ESCALATION (for estimates only)</t>
  </si>
  <si>
    <t xml:space="preserve">TOTAL DESIGN &amp; CONSTRUCTION</t>
  </si>
  <si>
    <t xml:space="preserve">START-UP</t>
  </si>
  <si>
    <t xml:space="preserve">SPECIAL </t>
  </si>
  <si>
    <t xml:space="preserve">1 Overseas Duty/Shipping/Infrastructure</t>
  </si>
  <si>
    <t xml:space="preserve">2 Catalyst &amp; Other Initial Fills</t>
  </si>
  <si>
    <t xml:space="preserve">3 Uninstalled Spare Parts</t>
  </si>
  <si>
    <t xml:space="preserve">4 Demolition and Removals</t>
  </si>
  <si>
    <t xml:space="preserve">5 Other Special Costs (interest, etc.)</t>
  </si>
  <si>
    <t xml:space="preserve">TOTAL SPECIAL COSTS</t>
  </si>
  <si>
    <t xml:space="preserve">TOTAL PROJECT</t>
  </si>
  <si>
    <r>
      <rPr>
        <b val="true"/>
        <sz val="12"/>
        <rFont val="Arial"/>
        <family val="2"/>
      </rPr>
      <t xml:space="preserve">Material Quantity Information: </t>
    </r>
    <r>
      <rPr>
        <sz val="10"/>
        <rFont val="Arial"/>
        <family val="2"/>
      </rPr>
      <t xml:space="preserve">(if ISBL and OSBL construction costs were segregated, quanitities must also be segregated)</t>
    </r>
  </si>
  <si>
    <r>
      <rPr>
        <b val="true"/>
        <sz val="8"/>
        <rFont val="Arial"/>
        <family val="2"/>
      </rPr>
      <t xml:space="preserve">Enter</t>
    </r>
    <r>
      <rPr>
        <b val="true"/>
        <sz val="8"/>
        <color rgb="FFFF0000"/>
        <rFont val="Arial"/>
        <family val="2"/>
      </rPr>
      <t xml:space="preserve"> 1 </t>
    </r>
    <r>
      <rPr>
        <b val="true"/>
        <sz val="8"/>
        <rFont val="Arial"/>
        <family val="2"/>
      </rPr>
      <t xml:space="preserve">below</t>
    </r>
  </si>
  <si>
    <t xml:space="preserve">Units of Measure</t>
  </si>
  <si>
    <t xml:space="preserve">Enter Quantities Here:</t>
  </si>
  <si>
    <r>
      <rPr>
        <b val="true"/>
        <sz val="8"/>
        <rFont val="Arial"/>
        <family val="2"/>
      </rPr>
      <t xml:space="preserve">if </t>
    </r>
    <r>
      <rPr>
        <b val="true"/>
        <u val="single"/>
        <sz val="8"/>
        <color rgb="FFFF0000"/>
        <rFont val="Arial"/>
        <family val="2"/>
      </rPr>
      <t xml:space="preserve">metric</t>
    </r>
    <r>
      <rPr>
        <b val="true"/>
        <sz val="8"/>
        <rFont val="Arial"/>
        <family val="2"/>
      </rPr>
      <t xml:space="preserve"> units</t>
    </r>
  </si>
  <si>
    <t xml:space="preserve">Measure</t>
  </si>
  <si>
    <r>
      <rPr>
        <b val="true"/>
        <i val="true"/>
        <sz val="10"/>
        <rFont val="Arial"/>
        <family val="2"/>
      </rPr>
      <t xml:space="preserve">English </t>
    </r>
    <r>
      <rPr>
        <i val="true"/>
        <sz val="8"/>
        <color rgb="FFFF0000"/>
        <rFont val="Arial"/>
        <family val="2"/>
      </rPr>
      <t xml:space="preserve">(0)</t>
    </r>
  </si>
  <si>
    <r>
      <rPr>
        <b val="true"/>
        <i val="true"/>
        <sz val="10"/>
        <rFont val="Arial"/>
        <family val="2"/>
      </rPr>
      <t xml:space="preserve">Metric </t>
    </r>
    <r>
      <rPr>
        <i val="true"/>
        <sz val="8"/>
        <color rgb="FFFF0000"/>
        <rFont val="Arial"/>
        <family val="2"/>
      </rPr>
      <t xml:space="preserve">(1)</t>
    </r>
  </si>
  <si>
    <t xml:space="preserve">ISBL</t>
  </si>
  <si>
    <t xml:space="preserve">OSBL</t>
  </si>
  <si>
    <t xml:space="preserve">were used:</t>
  </si>
  <si>
    <t xml:space="preserve">2 Concrete</t>
  </si>
  <si>
    <t xml:space="preserve">Volume</t>
  </si>
  <si>
    <t xml:space="preserve">Cubic Yards</t>
  </si>
  <si>
    <t xml:space="preserve">Cubic Meters</t>
  </si>
  <si>
    <t xml:space="preserve">3 Steel</t>
  </si>
  <si>
    <t xml:space="preserve">Short Tons</t>
  </si>
  <si>
    <t xml:space="preserve">Metric Tons</t>
  </si>
  <si>
    <t xml:space="preserve">4 Buildings</t>
  </si>
  <si>
    <t xml:space="preserve">Square Feet</t>
  </si>
  <si>
    <t xml:space="preserve">Sq. Meters</t>
  </si>
  <si>
    <t xml:space="preserve">5 Equipment</t>
  </si>
  <si>
    <t xml:space="preserve">Number of New Pieces of Equipment</t>
  </si>
  <si>
    <t xml:space="preserve">% Alloy (weighted by item cost)</t>
  </si>
  <si>
    <t xml:space="preserve">6 Piping</t>
  </si>
  <si>
    <t xml:space="preserve">Length</t>
  </si>
  <si>
    <t xml:space="preserve">Feet</t>
  </si>
  <si>
    <t xml:space="preserve">Meters</t>
  </si>
  <si>
    <t xml:space="preserve">Pound</t>
  </si>
  <si>
    <t xml:space="preserve">Kg</t>
  </si>
  <si>
    <t xml:space="preserve">% Alloy Pipe (weighted by length)</t>
  </si>
  <si>
    <t xml:space="preserve">Avg. Diam.</t>
  </si>
  <si>
    <t xml:space="preserve">Inch</t>
  </si>
  <si>
    <t xml:space="preserve">cm</t>
  </si>
  <si>
    <t xml:space="preserve">% Shop Fab Pipe (weighted by length)</t>
  </si>
  <si>
    <t xml:space="preserve">7 Process Air (duct)</t>
  </si>
  <si>
    <t xml:space="preserve">8 Electrical</t>
  </si>
  <si>
    <t xml:space="preserve">Raceway L*</t>
  </si>
  <si>
    <t xml:space="preserve">Connected KVA</t>
  </si>
  <si>
    <t xml:space="preserve">9 Instrumentation </t>
  </si>
  <si>
    <t xml:space="preserve">I/O count</t>
  </si>
  <si>
    <t xml:space="preserve">Instrument count (exclude existing instr.)</t>
  </si>
  <si>
    <t xml:space="preserve">*raceway length includes conduit, cable tray, etc.</t>
  </si>
  <si>
    <t xml:space="preserve">converted to english (do not enter values here):</t>
  </si>
  <si>
    <t xml:space="preserve">ITEM</t>
  </si>
  <si>
    <t xml:space="preserve">UNITS OF MEASURE</t>
  </si>
  <si>
    <t xml:space="preserve">QUANTITY</t>
  </si>
  <si>
    <t xml:space="preserve">Lineal Feet </t>
  </si>
  <si>
    <t xml:space="preserve">Pounds </t>
  </si>
  <si>
    <t xml:space="preserve">Average inches diameter</t>
  </si>
  <si>
    <t xml:space="preserve">7 Process Air</t>
  </si>
  <si>
    <t xml:space="preserve">Pounds of Duct</t>
  </si>
  <si>
    <t xml:space="preserve">Lineal Feet of Raceway</t>
  </si>
  <si>
    <t xml:space="preserve">DETAIL ACCOUNTS MAPPED TO THE PES COST SUMMARY ACCOUNTS</t>
  </si>
  <si>
    <t xml:space="preserve">TOTAL</t>
  </si>
  <si>
    <t xml:space="preserve">Project Definition</t>
  </si>
  <si>
    <t xml:space="preserve">allocated by the % in detail</t>
  </si>
  <si>
    <t xml:space="preserve">Detailed Engineering</t>
  </si>
  <si>
    <t xml:space="preserve">Construction Management</t>
  </si>
  <si>
    <t xml:space="preserve">only includes CM costs</t>
  </si>
  <si>
    <t xml:space="preserve">Project Management</t>
  </si>
  <si>
    <t xml:space="preserve">post-authorization</t>
  </si>
  <si>
    <t xml:space="preserve">Bulk Materials</t>
  </si>
  <si>
    <t xml:space="preserve">Construction Labor</t>
  </si>
  <si>
    <t xml:space="preserve">Lump Sum Contracts</t>
  </si>
  <si>
    <t xml:space="preserve">these are allocated to the disciplines in detail sheet</t>
  </si>
  <si>
    <t xml:space="preserve">Other Construction Related Costs</t>
  </si>
  <si>
    <t xml:space="preserve">Escalation</t>
  </si>
  <si>
    <t xml:space="preserve">Total Design and Construction</t>
  </si>
  <si>
    <t xml:space="preserve">Start-up</t>
  </si>
  <si>
    <t xml:space="preserve">Special</t>
  </si>
  <si>
    <t xml:space="preserve">Project Total</t>
  </si>
  <si>
    <r>
      <rPr>
        <b val="true"/>
        <sz val="10"/>
        <rFont val="Arial"/>
        <family val="2"/>
      </rPr>
      <t xml:space="preserve">COST DATA ENTRY CHECK: </t>
    </r>
    <r>
      <rPr>
        <i val="true"/>
        <sz val="10"/>
        <rFont val="Arial"/>
        <family val="2"/>
      </rPr>
      <t xml:space="preserve">(notes below do not necessarily indicate an error - they highlight entries to confirm)</t>
    </r>
  </si>
  <si>
    <t xml:space="preserve">General:</t>
  </si>
  <si>
    <t xml:space="preserve">Metric</t>
  </si>
  <si>
    <t xml:space="preserve">Caution Notes</t>
  </si>
  <si>
    <t xml:space="preserve">% of Total Design and Construction:</t>
  </si>
  <si>
    <t xml:space="preserve">Construction Mgmt</t>
  </si>
  <si>
    <t xml:space="preserve">Other Construction </t>
  </si>
  <si>
    <t xml:space="preserve">All-in Labor Rates (costs/hour):</t>
  </si>
  <si>
    <t xml:space="preserve">rate comments apply only to U.S. projects</t>
  </si>
  <si>
    <t xml:space="preserve">PM (owner)</t>
  </si>
  <si>
    <t xml:space="preserve">PM (contractor)</t>
  </si>
  <si>
    <t xml:space="preserve">Engineering (owner)</t>
  </si>
  <si>
    <t xml:space="preserve">Engineering (contr.)</t>
  </si>
  <si>
    <t xml:space="preserve">Construction (owner)</t>
  </si>
  <si>
    <t xml:space="preserve">Construction (contr.)</t>
  </si>
  <si>
    <t xml:space="preserve">Other Metrics:</t>
  </si>
  <si>
    <t xml:space="preserve">Constr. Labor/Bulks</t>
  </si>
  <si>
    <t xml:space="preserve">Electrical Eqmt/Bulks</t>
  </si>
  <si>
    <t xml:space="preserve">Control Eqmt/Bulks</t>
  </si>
  <si>
    <t xml:space="preserve">Special Costs/Total</t>
  </si>
  <si>
    <t xml:space="preserve">Material Unit Costs:</t>
  </si>
  <si>
    <t xml:space="preserve">material unit cost comments only apply if costs are in U.S. dollars</t>
  </si>
  <si>
    <t xml:space="preserve">$/Yard of Concrete</t>
  </si>
  <si>
    <t xml:space="preserve">$/Ton of Steel</t>
  </si>
  <si>
    <t xml:space="preserve">$/Foot of Pipe</t>
  </si>
  <si>
    <t xml:space="preserve">$/Instrument</t>
  </si>
  <si>
    <t xml:space="preserve">Comment Look-up tables</t>
  </si>
  <si>
    <t xml:space="preserve">Percent of Total Replies:</t>
  </si>
  <si>
    <t xml:space="preserve">There should be cost in this account. Must enter a percent in cell J13 of front sheet </t>
  </si>
  <si>
    <t xml:space="preserve">low? (is the percent of PM and engineering effort spent prior to authorization correct?)</t>
  </si>
  <si>
    <t xml:space="preserve">no comment</t>
  </si>
  <si>
    <t xml:space="preserve">high? (is the percent of PM and engineering effort spent prior to authorization correct?)</t>
  </si>
  <si>
    <t xml:space="preserve">There should typically be cost in this account</t>
  </si>
  <si>
    <t xml:space="preserve">low? (are owner's engineering costs included?)</t>
  </si>
  <si>
    <t xml:space="preserve">high? (is the percent spent prior to authorization correct? Were PM costs mistakenly charged to engineering?)</t>
  </si>
  <si>
    <t xml:space="preserve">Was there any costs for overall construction supervision and/or CM on this project?</t>
  </si>
  <si>
    <t xml:space="preserve">low? (was anyone dedicated to overall supervision and management of construction work?)</t>
  </si>
  <si>
    <t xml:space="preserve">high? (first-line craft supervision, most indirects, overhead, and profit should be in all-in construction labor)</t>
  </si>
  <si>
    <t xml:space="preserve">low? (are owners PM costs included?)</t>
  </si>
  <si>
    <t xml:space="preserve">high? (does some of this cost really belong in engineering or CM accounts?)</t>
  </si>
  <si>
    <t xml:space="preserve">Was there equipment material costs for this project?</t>
  </si>
  <si>
    <t xml:space="preserve">low for projects that include the installation of new equipment?</t>
  </si>
  <si>
    <t xml:space="preserve">high? (except for highly modular, discrete mfg, and similar projects)</t>
  </si>
  <si>
    <t xml:space="preserve">low? (except for highly modular, discrete mfg, and similar projects)</t>
  </si>
  <si>
    <t xml:space="preserve">high? (except for revamp projects with little or no equipment)</t>
  </si>
  <si>
    <t xml:space="preserve">low? (except for highly modular, discrete mfg, or lots of contingency. Include all-in labor costs) </t>
  </si>
  <si>
    <t xml:space="preserve">high? (except for labor intensive revamp, civil, etc.)</t>
  </si>
  <si>
    <t xml:space="preserve">Was there any CM provided equipment rental (I.e. cranes, etc)</t>
  </si>
  <si>
    <t xml:space="preserve">low? (was there any major construction equipment rental, temporary utilities, etc.?)</t>
  </si>
  <si>
    <t xml:space="preserve">high? (most field indirects should be included in contruction labor costs unless provided by CM)</t>
  </si>
  <si>
    <t xml:space="preserve">Is there any contingency estimated for this project?</t>
  </si>
  <si>
    <t xml:space="preserve">low? </t>
  </si>
  <si>
    <t xml:space="preserve">high? </t>
  </si>
  <si>
    <t xml:space="preserve">Is there any escalation estimated for this project?</t>
  </si>
  <si>
    <t xml:space="preserve">low?</t>
  </si>
  <si>
    <t xml:space="preserve">high?</t>
  </si>
  <si>
    <t xml:space="preserve">Labor Rate Replies:</t>
  </si>
  <si>
    <t xml:space="preserve">Are there any owner PM hours and costs for this project?</t>
  </si>
  <si>
    <t xml:space="preserve">low? (are hours too high?)</t>
  </si>
  <si>
    <t xml:space="preserve">high? (are hours too low?)</t>
  </si>
  <si>
    <t xml:space="preserve">Are there any contractor PM hours and costs for this project?</t>
  </si>
  <si>
    <t xml:space="preserve">Are there any owner engineering hours and costs for this project?</t>
  </si>
  <si>
    <t xml:space="preserve">Are there any contractor engineering hours and costs for this project?</t>
  </si>
  <si>
    <t xml:space="preserve">Are there any owner construction hours and costs for this project?</t>
  </si>
  <si>
    <t xml:space="preserve">low? (are hours too high? based on "all-in" labor costs including craft supervision and indirects?)</t>
  </si>
  <si>
    <t xml:space="preserve">Are there any contractor construction hours and costs for this project?</t>
  </si>
  <si>
    <t xml:space="preserve">Other Metrics</t>
  </si>
  <si>
    <t xml:space="preserve">Are there any construction labor or bulk material costs?</t>
  </si>
  <si>
    <t xml:space="preserve">low? ("all-in" labor costs entered? are lump sum costs allocated between labor and material)</t>
  </si>
  <si>
    <t xml:space="preserve">high? (were all lump sum costs allocated between labor and material)</t>
  </si>
  <si>
    <t xml:space="preserve">Is there any electrical hardware (transformers, MCCs, switchgear, etc.)</t>
  </si>
  <si>
    <t xml:space="preserve">low? (elec. equipment and bulks allocated correctly?)</t>
  </si>
  <si>
    <t xml:space="preserve">high? (elec. equipment and bulks allocated correctly)</t>
  </si>
  <si>
    <t xml:space="preserve">Is there any control hardware (DCS hardware, PLCs, control stations, etc.)</t>
  </si>
  <si>
    <t xml:space="preserve">low? (control equipment and bulks allocated correctly?)</t>
  </si>
  <si>
    <t xml:space="preserve">high? (instruments and control valves should be in bulks)</t>
  </si>
  <si>
    <t xml:space="preserve">high? (please check definitions to make sure all these costs should really be "below-the-line")</t>
  </si>
  <si>
    <t xml:space="preserve">Unit Costs</t>
  </si>
  <si>
    <t xml:space="preserve">can you estimate the concrete material quantity (if applicable)?</t>
  </si>
  <si>
    <t xml:space="preserve">can you estimate the structural steel material quantity (if applicable)?</t>
  </si>
  <si>
    <t xml:space="preserve">can you estimate the length of piping (if applicable)?</t>
  </si>
  <si>
    <t xml:space="preserve">can you estimate the number of instruments (if applicable)?</t>
  </si>
  <si>
    <t xml:space="preserve">costtype</t>
  </si>
  <si>
    <t xml:space="preserve">modular</t>
  </si>
  <si>
    <t xml:space="preserve">union</t>
  </si>
  <si>
    <t xml:space="preserve">finance</t>
  </si>
  <si>
    <t xml:space="preserve">schdtype</t>
  </si>
  <si>
    <t xml:space="preserve">labor</t>
  </si>
  <si>
    <t xml:space="preserve">pctlab</t>
  </si>
  <si>
    <t xml:space="preserve">pctmat</t>
  </si>
  <si>
    <t xml:space="preserve">pcteqp</t>
  </si>
  <si>
    <t xml:space="preserve">pctexp</t>
  </si>
  <si>
    <t xml:space="preserve">pctstore</t>
  </si>
  <si>
    <t xml:space="preserve">pctutil</t>
  </si>
  <si>
    <t xml:space="preserve">pctpipe</t>
  </si>
  <si>
    <t xml:space="preserve">pctsupp</t>
  </si>
  <si>
    <t xml:space="preserve">mopmh</t>
  </si>
  <si>
    <t xml:space="preserve">mocsh</t>
  </si>
  <si>
    <t xml:space="preserve">Owner cost</t>
  </si>
  <si>
    <t xml:space="preserve">mopch</t>
  </si>
  <si>
    <t xml:space="preserve">momsh</t>
  </si>
  <si>
    <t xml:space="preserve">mopml</t>
  </si>
  <si>
    <t xml:space="preserve">mocsl</t>
  </si>
  <si>
    <t xml:space="preserve">mopcl</t>
  </si>
  <si>
    <t xml:space="preserve">momsl</t>
  </si>
  <si>
    <t xml:space="preserve">momsm</t>
  </si>
  <si>
    <t xml:space="preserve">mcpmh</t>
  </si>
  <si>
    <t xml:space="preserve">Contractor Cost</t>
  </si>
  <si>
    <t xml:space="preserve">mccsh</t>
  </si>
  <si>
    <t xml:space="preserve">mcpch</t>
  </si>
  <si>
    <t xml:space="preserve">mcmsh</t>
  </si>
  <si>
    <t xml:space="preserve">mcpml</t>
  </si>
  <si>
    <t xml:space="preserve">mccsl</t>
  </si>
  <si>
    <t xml:space="preserve">mcpcl</t>
  </si>
  <si>
    <t xml:space="preserve">mcmsl</t>
  </si>
  <si>
    <t xml:space="preserve">mcmsm</t>
  </si>
  <si>
    <t xml:space="preserve">eocih</t>
  </si>
  <si>
    <t xml:space="preserve">Engineering</t>
  </si>
  <si>
    <t xml:space="preserve">eosth</t>
  </si>
  <si>
    <t xml:space="preserve">Owner Cost</t>
  </si>
  <si>
    <t xml:space="preserve">eoaph</t>
  </si>
  <si>
    <t xml:space="preserve">hours</t>
  </si>
  <si>
    <t xml:space="preserve">eopih</t>
  </si>
  <si>
    <t xml:space="preserve">eomeh</t>
  </si>
  <si>
    <t xml:space="preserve">eopmh</t>
  </si>
  <si>
    <t xml:space="preserve">eopch</t>
  </si>
  <si>
    <t xml:space="preserve">eoelh</t>
  </si>
  <si>
    <t xml:space="preserve">eoprh</t>
  </si>
  <si>
    <t xml:space="preserve">eomih</t>
  </si>
  <si>
    <t xml:space="preserve">eocil</t>
  </si>
  <si>
    <t xml:space="preserve">eostl</t>
  </si>
  <si>
    <t xml:space="preserve">eoapl</t>
  </si>
  <si>
    <t xml:space="preserve">eopil</t>
  </si>
  <si>
    <t xml:space="preserve">eomel</t>
  </si>
  <si>
    <t xml:space="preserve">eopml</t>
  </si>
  <si>
    <t xml:space="preserve">eopcl</t>
  </si>
  <si>
    <t xml:space="preserve">eoell</t>
  </si>
  <si>
    <t xml:space="preserve">eoprl</t>
  </si>
  <si>
    <t xml:space="preserve">eomil</t>
  </si>
  <si>
    <t xml:space="preserve">eomim</t>
  </si>
  <si>
    <t xml:space="preserve">material</t>
  </si>
  <si>
    <t xml:space="preserve">eccih</t>
  </si>
  <si>
    <t xml:space="preserve">Constractor Cost</t>
  </si>
  <si>
    <t xml:space="preserve">ecsth</t>
  </si>
  <si>
    <t xml:space="preserve">ecaph</t>
  </si>
  <si>
    <t xml:space="preserve">ecpih</t>
  </si>
  <si>
    <t xml:space="preserve">ecmeh</t>
  </si>
  <si>
    <t xml:space="preserve">ecpmh</t>
  </si>
  <si>
    <t xml:space="preserve">ecpch</t>
  </si>
  <si>
    <t xml:space="preserve">ecelh</t>
  </si>
  <si>
    <t xml:space="preserve">ecprh</t>
  </si>
  <si>
    <t xml:space="preserve">ecmih</t>
  </si>
  <si>
    <t xml:space="preserve">eccil</t>
  </si>
  <si>
    <t xml:space="preserve">ecstl</t>
  </si>
  <si>
    <t xml:space="preserve">ecapl</t>
  </si>
  <si>
    <t xml:space="preserve">ecpil</t>
  </si>
  <si>
    <t xml:space="preserve">ecmel</t>
  </si>
  <si>
    <t xml:space="preserve">ecpml</t>
  </si>
  <si>
    <t xml:space="preserve">ecpcl</t>
  </si>
  <si>
    <t xml:space="preserve">ecell</t>
  </si>
  <si>
    <t xml:space="preserve">ecprl</t>
  </si>
  <si>
    <t xml:space="preserve">ecmil</t>
  </si>
  <si>
    <t xml:space="preserve">ecmim</t>
  </si>
  <si>
    <t xml:space="preserve">cocmh</t>
  </si>
  <si>
    <t xml:space="preserve">Construction Indirects</t>
  </si>
  <si>
    <t xml:space="preserve">coceh</t>
  </si>
  <si>
    <t xml:space="preserve">Owner Costs</t>
  </si>
  <si>
    <t xml:space="preserve">cotfh</t>
  </si>
  <si>
    <t xml:space="preserve">cocml</t>
  </si>
  <si>
    <t xml:space="preserve">cocel</t>
  </si>
  <si>
    <t xml:space="preserve">cotfl</t>
  </si>
  <si>
    <t xml:space="preserve">cocmm</t>
  </si>
  <si>
    <t xml:space="preserve">cocem</t>
  </si>
  <si>
    <t xml:space="preserve">cotfm</t>
  </si>
  <si>
    <t xml:space="preserve">cccmh</t>
  </si>
  <si>
    <t xml:space="preserve">Contractor Costs</t>
  </si>
  <si>
    <t xml:space="preserve">ccceh</t>
  </si>
  <si>
    <t xml:space="preserve">cctfh</t>
  </si>
  <si>
    <t xml:space="preserve">cccml</t>
  </si>
  <si>
    <t xml:space="preserve">cccel</t>
  </si>
  <si>
    <t xml:space="preserve">cctfl</t>
  </si>
  <si>
    <t xml:space="preserve">cccmm</t>
  </si>
  <si>
    <t xml:space="preserve">cccem</t>
  </si>
  <si>
    <t xml:space="preserve">cctfm</t>
  </si>
  <si>
    <t xml:space="preserve">iocsh</t>
  </si>
  <si>
    <t xml:space="preserve">ISBL Construction</t>
  </si>
  <si>
    <t xml:space="preserve">iocoh</t>
  </si>
  <si>
    <t xml:space="preserve">Owners Cost</t>
  </si>
  <si>
    <t xml:space="preserve">iosth</t>
  </si>
  <si>
    <t xml:space="preserve">ioblh</t>
  </si>
  <si>
    <t xml:space="preserve">ioelh</t>
  </si>
  <si>
    <t xml:space="preserve">iopih</t>
  </si>
  <si>
    <t xml:space="preserve">iopah</t>
  </si>
  <si>
    <t xml:space="preserve">iollh</t>
  </si>
  <si>
    <t xml:space="preserve">ioplh</t>
  </si>
  <si>
    <t xml:space="preserve">iopfh</t>
  </si>
  <si>
    <t xml:space="preserve">iocsl</t>
  </si>
  <si>
    <t xml:space="preserve">iocol</t>
  </si>
  <si>
    <t xml:space="preserve">iostl</t>
  </si>
  <si>
    <t xml:space="preserve">iobll</t>
  </si>
  <si>
    <t xml:space="preserve">ioell</t>
  </si>
  <si>
    <t xml:space="preserve">iopil</t>
  </si>
  <si>
    <t xml:space="preserve">iopal</t>
  </si>
  <si>
    <t xml:space="preserve">iolll</t>
  </si>
  <si>
    <t xml:space="preserve">iopll</t>
  </si>
  <si>
    <t xml:space="preserve">iopfl</t>
  </si>
  <si>
    <t xml:space="preserve">iocsm</t>
  </si>
  <si>
    <t xml:space="preserve">iocom</t>
  </si>
  <si>
    <t xml:space="preserve">iostm</t>
  </si>
  <si>
    <t xml:space="preserve">ioblm</t>
  </si>
  <si>
    <t xml:space="preserve">ioemm</t>
  </si>
  <si>
    <t xml:space="preserve">ioeom</t>
  </si>
  <si>
    <t xml:space="preserve">iopim</t>
  </si>
  <si>
    <t xml:space="preserve">iopam</t>
  </si>
  <si>
    <t xml:space="preserve">iolem</t>
  </si>
  <si>
    <t xml:space="preserve">iolbm</t>
  </si>
  <si>
    <t xml:space="preserve">iopem</t>
  </si>
  <si>
    <t xml:space="preserve">iopbm</t>
  </si>
  <si>
    <t xml:space="preserve">iopfm</t>
  </si>
  <si>
    <t xml:space="preserve">iccsh</t>
  </si>
  <si>
    <t xml:space="preserve">iccoh</t>
  </si>
  <si>
    <t xml:space="preserve">icsth</t>
  </si>
  <si>
    <t xml:space="preserve">icblh</t>
  </si>
  <si>
    <t xml:space="preserve">icelh</t>
  </si>
  <si>
    <t xml:space="preserve">icpih</t>
  </si>
  <si>
    <t xml:space="preserve">icpah</t>
  </si>
  <si>
    <t xml:space="preserve">icllh</t>
  </si>
  <si>
    <t xml:space="preserve">icplh</t>
  </si>
  <si>
    <t xml:space="preserve">icpfh</t>
  </si>
  <si>
    <t xml:space="preserve">iccsl</t>
  </si>
  <si>
    <t xml:space="preserve">iccol</t>
  </si>
  <si>
    <t xml:space="preserve">icstl</t>
  </si>
  <si>
    <t xml:space="preserve">icbll</t>
  </si>
  <si>
    <t xml:space="preserve">icell</t>
  </si>
  <si>
    <t xml:space="preserve">icpil</t>
  </si>
  <si>
    <t xml:space="preserve">icpal</t>
  </si>
  <si>
    <t xml:space="preserve">iclll</t>
  </si>
  <si>
    <t xml:space="preserve">icpll</t>
  </si>
  <si>
    <t xml:space="preserve">icpfl</t>
  </si>
  <si>
    <t xml:space="preserve">iccsm</t>
  </si>
  <si>
    <t xml:space="preserve">iccom</t>
  </si>
  <si>
    <t xml:space="preserve">icstm</t>
  </si>
  <si>
    <t xml:space="preserve">icblm</t>
  </si>
  <si>
    <t xml:space="preserve">icemm</t>
  </si>
  <si>
    <t xml:space="preserve">iceom</t>
  </si>
  <si>
    <t xml:space="preserve">icpim</t>
  </si>
  <si>
    <t xml:space="preserve">icpam</t>
  </si>
  <si>
    <t xml:space="preserve">iclem</t>
  </si>
  <si>
    <t xml:space="preserve">iclbm</t>
  </si>
  <si>
    <t xml:space="preserve">icpem</t>
  </si>
  <si>
    <t xml:space="preserve">icpbm</t>
  </si>
  <si>
    <t xml:space="preserve">icpfm</t>
  </si>
  <si>
    <t xml:space="preserve">oocsh</t>
  </si>
  <si>
    <t xml:space="preserve">OSBL Construction</t>
  </si>
  <si>
    <t xml:space="preserve">oocoh</t>
  </si>
  <si>
    <t xml:space="preserve">oosth</t>
  </si>
  <si>
    <t xml:space="preserve">ooblh</t>
  </si>
  <si>
    <t xml:space="preserve">ooelh</t>
  </si>
  <si>
    <t xml:space="preserve">oopih</t>
  </si>
  <si>
    <t xml:space="preserve">oopah</t>
  </si>
  <si>
    <t xml:space="preserve">oollh</t>
  </si>
  <si>
    <t xml:space="preserve">ooplh</t>
  </si>
  <si>
    <t xml:space="preserve">oopfh</t>
  </si>
  <si>
    <t xml:space="preserve">oocsl</t>
  </si>
  <si>
    <t xml:space="preserve">oocol</t>
  </si>
  <si>
    <t xml:space="preserve">oostl</t>
  </si>
  <si>
    <t xml:space="preserve">oobll</t>
  </si>
  <si>
    <t xml:space="preserve">ooell</t>
  </si>
  <si>
    <t xml:space="preserve">oopil</t>
  </si>
  <si>
    <t xml:space="preserve">oopal</t>
  </si>
  <si>
    <t xml:space="preserve">oolll</t>
  </si>
  <si>
    <t xml:space="preserve">oopll</t>
  </si>
  <si>
    <t xml:space="preserve">oopfl</t>
  </si>
  <si>
    <t xml:space="preserve">oocsm</t>
  </si>
  <si>
    <t xml:space="preserve">oocom</t>
  </si>
  <si>
    <t xml:space="preserve">oostm</t>
  </si>
  <si>
    <t xml:space="preserve">ooblm</t>
  </si>
  <si>
    <t xml:space="preserve">ooemm</t>
  </si>
  <si>
    <t xml:space="preserve">ooeom</t>
  </si>
  <si>
    <t xml:space="preserve">oopim</t>
  </si>
  <si>
    <t xml:space="preserve">oopam</t>
  </si>
  <si>
    <t xml:space="preserve">oolem</t>
  </si>
  <si>
    <t xml:space="preserve">oolbm</t>
  </si>
  <si>
    <t xml:space="preserve">oopem</t>
  </si>
  <si>
    <t xml:space="preserve">oopbm</t>
  </si>
  <si>
    <t xml:space="preserve">oopfm</t>
  </si>
  <si>
    <t xml:space="preserve">occsh</t>
  </si>
  <si>
    <t xml:space="preserve">occoh</t>
  </si>
  <si>
    <t xml:space="preserve">ocsth</t>
  </si>
  <si>
    <t xml:space="preserve">ocblh</t>
  </si>
  <si>
    <t xml:space="preserve">ocelh</t>
  </si>
  <si>
    <t xml:space="preserve">ocpih</t>
  </si>
  <si>
    <t xml:space="preserve">ocpah</t>
  </si>
  <si>
    <t xml:space="preserve">ocllh</t>
  </si>
  <si>
    <t xml:space="preserve">ocplh</t>
  </si>
  <si>
    <t xml:space="preserve">ocpfh</t>
  </si>
  <si>
    <t xml:space="preserve">occsl</t>
  </si>
  <si>
    <t xml:space="preserve">occol</t>
  </si>
  <si>
    <t xml:space="preserve">ocstl</t>
  </si>
  <si>
    <t xml:space="preserve">ocbll</t>
  </si>
  <si>
    <t xml:space="preserve">ocell</t>
  </si>
  <si>
    <t xml:space="preserve">ocpil</t>
  </si>
  <si>
    <t xml:space="preserve">ocpal</t>
  </si>
  <si>
    <t xml:space="preserve">oclll</t>
  </si>
  <si>
    <t xml:space="preserve">ocpll</t>
  </si>
  <si>
    <t xml:space="preserve">ocpfl</t>
  </si>
  <si>
    <t xml:space="preserve">occsm</t>
  </si>
  <si>
    <t xml:space="preserve">occom</t>
  </si>
  <si>
    <t xml:space="preserve">ocstm</t>
  </si>
  <si>
    <t xml:space="preserve">ocblm</t>
  </si>
  <si>
    <t xml:space="preserve">ocemm</t>
  </si>
  <si>
    <t xml:space="preserve">oceom</t>
  </si>
  <si>
    <t xml:space="preserve">ocpim</t>
  </si>
  <si>
    <t xml:space="preserve">ocpam</t>
  </si>
  <si>
    <t xml:space="preserve">oclem</t>
  </si>
  <si>
    <t xml:space="preserve">oclbm</t>
  </si>
  <si>
    <t xml:space="preserve">ocpem</t>
  </si>
  <si>
    <t xml:space="preserve">ocpbm</t>
  </si>
  <si>
    <t xml:space="preserve">ocpfm</t>
  </si>
  <si>
    <t xml:space="preserve">cont</t>
  </si>
  <si>
    <t xml:space="preserve">esca</t>
  </si>
  <si>
    <t xml:space="preserve">etstp</t>
  </si>
  <si>
    <t xml:space="preserve">esod</t>
  </si>
  <si>
    <t xml:space="preserve">esco</t>
  </si>
  <si>
    <t xml:space="preserve">esun</t>
  </si>
  <si>
    <t xml:space="preserve">esdr</t>
  </si>
  <si>
    <t xml:space="preserve">esoc</t>
  </si>
  <si>
    <t xml:space="preserve">qico</t>
  </si>
  <si>
    <t xml:space="preserve">Material Quantity Information</t>
  </si>
  <si>
    <t xml:space="preserve">qist</t>
  </si>
  <si>
    <t xml:space="preserve">qibl</t>
  </si>
  <si>
    <t xml:space="preserve">qiewn</t>
  </si>
  <si>
    <t xml:space="preserve">qiewa</t>
  </si>
  <si>
    <t xml:space="preserve">qipil</t>
  </si>
  <si>
    <t xml:space="preserve">qipiw</t>
  </si>
  <si>
    <t xml:space="preserve">qipia</t>
  </si>
  <si>
    <t xml:space="preserve">qipid</t>
  </si>
  <si>
    <t xml:space="preserve">qipif</t>
  </si>
  <si>
    <t xml:space="preserve">qipa</t>
  </si>
  <si>
    <t xml:space="preserve">qiell</t>
  </si>
  <si>
    <t xml:space="preserve">qielc</t>
  </si>
  <si>
    <t xml:space="preserve">qiini</t>
  </si>
  <si>
    <t xml:space="preserve">qiinn</t>
  </si>
  <si>
    <t xml:space="preserve">qoco</t>
  </si>
  <si>
    <t xml:space="preserve">qost</t>
  </si>
  <si>
    <t xml:space="preserve">qobl</t>
  </si>
  <si>
    <t xml:space="preserve">qoewn</t>
  </si>
  <si>
    <t xml:space="preserve">qoewa</t>
  </si>
  <si>
    <t xml:space="preserve">qopil</t>
  </si>
  <si>
    <t xml:space="preserve">qopiw</t>
  </si>
  <si>
    <t xml:space="preserve">qopia</t>
  </si>
  <si>
    <t xml:space="preserve">qopid</t>
  </si>
  <si>
    <t xml:space="preserve">qopif</t>
  </si>
  <si>
    <t xml:space="preserve">qopa</t>
  </si>
  <si>
    <t xml:space="preserve">qoell</t>
  </si>
  <si>
    <t xml:space="preserve">qoelc</t>
  </si>
  <si>
    <t xml:space="preserve">qoini</t>
  </si>
  <si>
    <t xml:space="preserve">qoinn</t>
  </si>
  <si>
    <t xml:space="preserve">Aboveground Piping</t>
  </si>
  <si>
    <t xml:space="preserve">Quantity Analysis</t>
  </si>
  <si>
    <t xml:space="preserve">Proj. Name:</t>
  </si>
  <si>
    <t xml:space="preserve">Pct of</t>
  </si>
  <si>
    <t xml:space="preserve">Avg</t>
  </si>
  <si>
    <t xml:space="preserve">Diam X</t>
  </si>
  <si>
    <t xml:space="preserve">Valves, Ftgs, Pipe,</t>
  </si>
  <si>
    <t xml:space="preserve">% of</t>
  </si>
  <si>
    <t xml:space="preserve">Pipe Only</t>
  </si>
  <si>
    <t xml:space="preserve">Hgrs &amp;</t>
  </si>
  <si>
    <t xml:space="preserve">Fittings</t>
  </si>
  <si>
    <t xml:space="preserve">Avg Ftgs</t>
  </si>
  <si>
    <t xml:space="preserve">Avg Vlvs</t>
  </si>
  <si>
    <t xml:space="preserve">Fab</t>
  </si>
  <si>
    <t xml:space="preserve">Field</t>
  </si>
  <si>
    <t xml:space="preserve">Bolt up</t>
  </si>
  <si>
    <t xml:space="preserve">Fused</t>
  </si>
  <si>
    <t xml:space="preserve">Thrd</t>
  </si>
  <si>
    <t xml:space="preserve">Vict</t>
  </si>
  <si>
    <t xml:space="preserve">Stm</t>
  </si>
  <si>
    <t xml:space="preserve">Total Lgth</t>
  </si>
  <si>
    <t xml:space="preserve">Diam</t>
  </si>
  <si>
    <t xml:space="preserve">Misc - Total Wgt</t>
  </si>
  <si>
    <t xml:space="preserve">Total Wgt</t>
  </si>
  <si>
    <t xml:space="preserve">Wgt</t>
  </si>
  <si>
    <t xml:space="preserve">Suppts</t>
  </si>
  <si>
    <t xml:space="preserve">Span</t>
  </si>
  <si>
    <t xml:space="preserve">per 100</t>
  </si>
  <si>
    <t xml:space="preserve">Vlvs</t>
  </si>
  <si>
    <t xml:space="preserve">Welds</t>
  </si>
  <si>
    <t xml:space="preserve">Strs Rlf</t>
  </si>
  <si>
    <t xml:space="preserve">X-ray</t>
  </si>
  <si>
    <t xml:space="preserve">Conn</t>
  </si>
  <si>
    <t xml:space="preserve">Traps</t>
  </si>
  <si>
    <t xml:space="preserve">AG Total</t>
  </si>
  <si>
    <t xml:space="preserve">Large Bore</t>
  </si>
  <si>
    <t xml:space="preserve">Small Bore</t>
  </si>
  <si>
    <t xml:space="preserve">Subtotal 1</t>
  </si>
  <si>
    <t xml:space="preserve">Erect Inst Pipe</t>
  </si>
  <si>
    <t xml:space="preserve">Erect Spools</t>
  </si>
  <si>
    <t xml:space="preserve">Erect Straight Run</t>
  </si>
  <si>
    <t xml:space="preserve">Subtotal 2</t>
  </si>
  <si>
    <t xml:space="preserve">Field Fab and St Run</t>
  </si>
  <si>
    <t xml:space="preserve">Remote Shop Fab</t>
  </si>
  <si>
    <t xml:space="preserve">Subtotal 3</t>
  </si>
  <si>
    <t xml:space="preserve">Pct of Total</t>
  </si>
  <si>
    <t xml:space="preserve">Avg Diam</t>
  </si>
  <si>
    <t xml:space="preserve">Diam x Length</t>
  </si>
  <si>
    <t xml:space="preserve">Installation Details - Full</t>
  </si>
  <si>
    <t xml:space="preserve">Report Group</t>
  </si>
  <si>
    <t xml:space="preserve">ID</t>
  </si>
  <si>
    <t xml:space="preserve">Contract</t>
  </si>
  <si>
    <t xml:space="preserve">1.1</t>
  </si>
  <si>
    <t xml:space="preserve">PRIME CONTRACTOR(1)</t>
  </si>
  <si>
    <t xml:space="preserve">2.1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[$-409]#,##0.00_);[RED]\(#,##0.00\)"/>
    <numFmt numFmtId="167" formatCode="_(* #,##0_);_(* \(#,##0\);_(* \-_);_(@_)"/>
    <numFmt numFmtId="168" formatCode="#,##0.00"/>
    <numFmt numFmtId="169" formatCode="\$#,##0.00_);[RED]&quot;($&quot;#,##0.00\)"/>
    <numFmt numFmtId="170" formatCode="0%"/>
    <numFmt numFmtId="171" formatCode="#,##0"/>
    <numFmt numFmtId="172" formatCode="0.0%"/>
    <numFmt numFmtId="173" formatCode="#,##0.0"/>
    <numFmt numFmtId="174" formatCode="0"/>
    <numFmt numFmtId="175" formatCode="0.00"/>
    <numFmt numFmtId="176" formatCode="0.0"/>
    <numFmt numFmtId="177" formatCode="0.000"/>
    <numFmt numFmtId="178" formatCode="[$-409]#,##0_);[RED]\(#,##0\)"/>
    <numFmt numFmtId="179" formatCode="\$#,##0.000"/>
    <numFmt numFmtId="180" formatCode="[$-409]General"/>
    <numFmt numFmtId="181" formatCode="\$#,##0"/>
    <numFmt numFmtId="182" formatCode="0.00%"/>
    <numFmt numFmtId="183" formatCode="General"/>
    <numFmt numFmtId="184" formatCode="_(* #,##0_);_(* \(#,##0\);_(* \-??_);_(@_)"/>
  </numFmts>
  <fonts count="6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2"/>
      <color rgb="FF333399"/>
      <name val="Arial"/>
      <family val="2"/>
    </font>
    <font>
      <b val="true"/>
      <i val="true"/>
      <sz val="11"/>
      <color rgb="FF333399"/>
      <name val="Arial"/>
      <family val="2"/>
    </font>
    <font>
      <b val="true"/>
      <i val="true"/>
      <sz val="9"/>
      <color rgb="FF333399"/>
      <name val="Arial"/>
      <family val="2"/>
    </font>
    <font>
      <sz val="8"/>
      <color rgb="FF333399"/>
      <name val="Arial"/>
      <family val="2"/>
    </font>
    <font>
      <sz val="9"/>
      <color rgb="FF333399"/>
      <name val="Arial"/>
      <family val="2"/>
    </font>
    <font>
      <sz val="10"/>
      <color rgb="FF333399"/>
      <name val="Arial"/>
      <family val="2"/>
    </font>
    <font>
      <b val="true"/>
      <i val="true"/>
      <sz val="12"/>
      <color rgb="FF0000FF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.75"/>
      <color rgb="FF000000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2"/>
    </font>
    <font>
      <b val="true"/>
      <sz val="9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i val="true"/>
      <sz val="10"/>
      <color rgb="FF333399"/>
      <name val="Arial"/>
      <family val="2"/>
    </font>
    <font>
      <b val="true"/>
      <i val="true"/>
      <sz val="8"/>
      <color rgb="FF333399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7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b val="true"/>
      <vertAlign val="superscript"/>
      <sz val="10"/>
      <color rgb="FF0000FF"/>
      <name val="Arial"/>
      <family val="0"/>
    </font>
    <font>
      <vertAlign val="superscript"/>
      <sz val="8"/>
      <name val="Arial"/>
      <family val="0"/>
    </font>
    <font>
      <i val="true"/>
      <sz val="9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color rgb="FFFF0000"/>
      <name val="Arial"/>
      <family val="0"/>
    </font>
    <font>
      <u val="singl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8.5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8.5"/>
      <name val="Arial"/>
      <family val="2"/>
    </font>
    <font>
      <sz val="10"/>
      <color rgb="FFFFFFFF"/>
      <name val="MS Sans Serif"/>
      <family val="2"/>
    </font>
    <font>
      <sz val="10"/>
      <name val="Courier New"/>
      <family val="3"/>
    </font>
    <font>
      <b val="true"/>
      <i val="true"/>
      <sz val="8"/>
      <name val="Arial"/>
      <family val="2"/>
    </font>
    <font>
      <b val="true"/>
      <i val="true"/>
      <sz val="8"/>
      <color rgb="FF800080"/>
      <name val="Arial"/>
      <family val="2"/>
    </font>
    <font>
      <b val="true"/>
      <sz val="8"/>
      <color rgb="FF80008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true">
      <protection locked="true" hidden="false"/>
    </xf>
    <xf numFmtId="169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6" fillId="0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applyFont="true" applyBorder="false" applyAlignment="true" applyProtection="true">
      <alignment horizontal="right" vertical="bottom" textRotation="0" wrapText="true" indent="0" shrinkToFit="false"/>
      <protection locked="true" hidden="false"/>
    </xf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" fillId="0" borderId="1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7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" fillId="0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2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7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1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3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3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24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4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2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3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4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4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4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4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4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2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4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4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4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2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5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5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5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5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5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5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5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5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3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5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3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1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5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6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5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5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6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6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6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6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5" fillId="0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0" borderId="7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7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7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7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0" borderId="5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7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5" fillId="3" borderId="7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7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7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3" borderId="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6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3" borderId="7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8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8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8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6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6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8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9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9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9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3" borderId="8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8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3" borderId="8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9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8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9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8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3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9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3" borderId="9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9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9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3" borderId="6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10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10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8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5" fillId="3" borderId="10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9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10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0" borderId="10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10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1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5" fillId="0" borderId="11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1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5" fillId="0" borderId="11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3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8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3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1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2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2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2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2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2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24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2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1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2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1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6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1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25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1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5" fillId="0" borderId="10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5" fillId="0" borderId="1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2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5" fillId="0" borderId="27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5" fillId="0" borderId="2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2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2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Comma [2]" xfId="24"/>
    <cellStyle name="Currency 2" xfId="25"/>
    <cellStyle name="Normal 2" xfId="26"/>
    <cellStyle name="Normal 3" xfId="27"/>
    <cellStyle name="Normal_AG Piping Qty Analysis" xfId="28"/>
    <cellStyle name="Normal_AG Piping Qty Analysis 1" xfId="29"/>
    <cellStyle name="Normal_Civil Item Dets" xfId="30"/>
    <cellStyle name="Normal_Civil Overall Sumry" xfId="31"/>
    <cellStyle name="Normal_Design - Exchangers" xfId="32"/>
    <cellStyle name="Normal_Elec Overall Sumry" xfId="33"/>
    <cellStyle name="Normal_Insul Overall Sumry" xfId="34"/>
    <cellStyle name="Normal_KbProject Proj Cost Sumry" xfId="35"/>
    <cellStyle name="Normal_Piping Qty Analysis" xfId="36"/>
    <cellStyle name="Normal_Piping Qty Summary" xfId="37"/>
    <cellStyle name="Normal_Sheet1" xfId="38"/>
    <cellStyle name="Normal_TDC Item Dets" xfId="39"/>
    <cellStyle name="Normal_TDC Item Sumry" xfId="40"/>
    <cellStyle name="Normal_TDC Key Qty Sumry" xfId="41"/>
    <cellStyle name="Normal_TDC Overall Sumry" xfId="42"/>
    <cellStyle name="Percent 2" xfId="43"/>
    <cellStyle name="Percent 3" xfId="44"/>
    <cellStyle name="Reports-0" xfId="45"/>
    <cellStyle name="Reports-2" xfId="46"/>
    <cellStyle name="*unknown*" xfId="20" builtinId="8"/>
  </cellStyles>
  <dxfs count="3"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ff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ff"/>
                </a:solidFill>
                <a:latin typeface="Arial"/>
              </a:rPr>
              <a:t>Direct Field Costs</a:t>
            </a:r>
          </a:p>
        </c:rich>
      </c:tx>
      <c:layout>
        <c:manualLayout>
          <c:xMode val="edge"/>
          <c:yMode val="edge"/>
          <c:x val="0.389800670111875"/>
          <c:y val="0.0400734972438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9369072633317"/>
          <c:y val="0.123195380173244"/>
          <c:w val="0.992106309273667"/>
          <c:h val="0.805319800507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oj Cost Sumry'!$D$7</c:f>
              <c:strCache>
                <c:ptCount val="1"/>
                <c:pt idx="0">
                  <c:v>Labor Co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 Cost Sumry'!$A$8:$A$15</c:f>
              <c:strCache>
                <c:ptCount val="8"/>
                <c:pt idx="0">
                  <c:v>(4) Civil</c:v>
                </c:pt>
                <c:pt idx="1">
                  <c:v>(6) Instruments</c:v>
                </c:pt>
                <c:pt idx="2">
                  <c:v>(7) Electrical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Proj Cost Sumry'!$D$8:$D$15</c:f>
              <c:numCache>
                <c:formatCode>General</c:formatCode>
                <c:ptCount val="8"/>
                <c:pt idx="0">
                  <c:v>2326.75</c:v>
                </c:pt>
                <c:pt idx="1">
                  <c:v>3447.65</c:v>
                </c:pt>
                <c:pt idx="2">
                  <c:v>44253.46</c:v>
                </c:pt>
              </c:numCache>
            </c:numRef>
          </c:val>
        </c:ser>
        <c:ser>
          <c:idx val="1"/>
          <c:order val="1"/>
          <c:tx>
            <c:strRef>
              <c:f>'Proj Cost Sumry'!$E$7</c:f>
              <c:strCache>
                <c:ptCount val="1"/>
                <c:pt idx="0">
                  <c:v>Matl C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 Cost Sumry'!$A$8:$A$15</c:f>
              <c:strCache>
                <c:ptCount val="8"/>
                <c:pt idx="0">
                  <c:v>(4) Civil</c:v>
                </c:pt>
                <c:pt idx="1">
                  <c:v>(6) Instruments</c:v>
                </c:pt>
                <c:pt idx="2">
                  <c:v>(7) Electrical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Proj Cost Sumry'!$E$8:$E$15</c:f>
              <c:numCache>
                <c:formatCode>General</c:formatCode>
                <c:ptCount val="8"/>
                <c:pt idx="0">
                  <c:v>1316.56</c:v>
                </c:pt>
                <c:pt idx="1">
                  <c:v>186877.05</c:v>
                </c:pt>
                <c:pt idx="2">
                  <c:v>309782.96</c:v>
                </c:pt>
              </c:numCache>
            </c:numRef>
          </c:val>
        </c:ser>
        <c:gapWidth val="150"/>
        <c:overlap val="0"/>
        <c:axId val="8764296"/>
        <c:axId val="58209390"/>
      </c:barChart>
      <c:catAx>
        <c:axId val="876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390"/>
        <c:crossesAt val="0"/>
        <c:auto val="1"/>
        <c:lblAlgn val="ctr"/>
        <c:lblOffset val="100"/>
        <c:noMultiLvlLbl val="0"/>
      </c:catAx>
      <c:valAx>
        <c:axId val="5820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9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ff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ff"/>
                </a:solidFill>
                <a:latin typeface="Arial"/>
              </a:rPr>
              <a:t>Indirect Field Costs</a:t>
            </a:r>
          </a:p>
        </c:rich>
      </c:tx>
      <c:layout>
        <c:manualLayout>
          <c:xMode val="edge"/>
          <c:yMode val="edge"/>
          <c:x val="0.380260094269976"/>
          <c:y val="0.044297649115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340734851496438"/>
          <c:y val="0.125412861861278"/>
          <c:w val="0.999659265148504"/>
          <c:h val="0.874587138138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 Cost Sumry'!$K$5:$K$7,'Proj Cost Sumry'!$K$11:$K$18</c:f>
              <c:strCache>
                <c:ptCount val="11"/>
                <c:pt idx="0">
                  <c:v>Home Office Const Suppt</c:v>
                </c:pt>
                <c:pt idx="1">
                  <c:v>Field Const Supv</c:v>
                </c:pt>
                <c:pt idx="2">
                  <c:v>Start-up, Commissioning</c:v>
                </c:pt>
                <c:pt idx="3">
                  <c:v>Fringe Benefits</c:v>
                </c:pt>
                <c:pt idx="4">
                  <c:v>Burdens</c:v>
                </c:pt>
                <c:pt idx="5">
                  <c:v>Consumables, Small Tools</c:v>
                </c:pt>
                <c:pt idx="6">
                  <c:v>Misc (Insurance, Etc)</c:v>
                </c:pt>
                <c:pt idx="7">
                  <c:v>Scaffolding</c:v>
                </c:pt>
                <c:pt idx="8">
                  <c:v>Equipment Rental</c:v>
                </c:pt>
                <c:pt idx="9">
                  <c:v>Field Services</c:v>
                </c:pt>
                <c:pt idx="10">
                  <c:v>Temp Const, Utilities</c:v>
                </c:pt>
              </c:strCache>
            </c:strRef>
          </c:cat>
          <c:val>
            <c:numRef>
              <c:f>'Proj Cost Sumry'!$M$5:$M$7,'Proj Cost Sumry'!$M$11:$M$18</c:f>
              <c:numCache>
                <c:formatCode>General</c:formatCode>
                <c:ptCount val="11"/>
                <c:pt idx="0">
                  <c:v>39900</c:v>
                </c:pt>
                <c:pt idx="1">
                  <c:v>69600</c:v>
                </c:pt>
                <c:pt idx="2">
                  <c:v>8600</c:v>
                </c:pt>
                <c:pt idx="3">
                  <c:v>10500</c:v>
                </c:pt>
                <c:pt idx="4">
                  <c:v>12000</c:v>
                </c:pt>
                <c:pt idx="5">
                  <c:v>1500</c:v>
                </c:pt>
                <c:pt idx="6">
                  <c:v>3800</c:v>
                </c:pt>
                <c:pt idx="7">
                  <c:v>1500</c:v>
                </c:pt>
                <c:pt idx="8">
                  <c:v>23400</c:v>
                </c:pt>
                <c:pt idx="9">
                  <c:v>3800</c:v>
                </c:pt>
                <c:pt idx="10">
                  <c:v>900</c:v>
                </c:pt>
              </c:numCache>
            </c:numRef>
          </c:val>
        </c:ser>
        <c:gapWidth val="150"/>
        <c:overlap val="0"/>
        <c:axId val="13240375"/>
        <c:axId val="95675870"/>
      </c:barChart>
      <c:catAx>
        <c:axId val="1324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870"/>
        <c:crossesAt val="0"/>
        <c:auto val="1"/>
        <c:lblAlgn val="ctr"/>
        <c:lblOffset val="100"/>
        <c:noMultiLvlLbl val="0"/>
      </c:catAx>
      <c:valAx>
        <c:axId val="9567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ff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ff"/>
                </a:solidFill>
                <a:latin typeface="Arial"/>
              </a:rPr>
              <a:t>Non Field Costs</a:t>
            </a:r>
          </a:p>
        </c:rich>
      </c:tx>
      <c:layout>
        <c:manualLayout>
          <c:xMode val="edge"/>
          <c:yMode val="edge"/>
          <c:x val="0.396104264864558"/>
          <c:y val="0.0400734972438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340734851496438"/>
          <c:y val="0.150494356461633"/>
          <c:w val="0.999659265148504"/>
          <c:h val="0.8409309650888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 Cost Sumry'!$P$6,'Proj Cost Sumry'!$P$10,'Proj Cost Sumry'!$P$13:$P$15,'Proj Cost Sumry'!$P$19:$P$20,'Proj Cost Sumry'!$P$24</c:f>
              <c:strCache>
                <c:ptCount val="8"/>
                <c:pt idx="0">
                  <c:v>Freight Total</c:v>
                </c:pt>
                <c:pt idx="1">
                  <c:v>Taxes and Permits Total</c:v>
                </c:pt>
                <c:pt idx="2">
                  <c:v>Basic Engineering</c:v>
                </c:pt>
                <c:pt idx="3">
                  <c:v>Detail Engineering</c:v>
                </c:pt>
                <c:pt idx="4">
                  <c:v>Material Procurement</c:v>
                </c:pt>
                <c:pt idx="5">
                  <c:v>G and A Overheads</c:v>
                </c:pt>
                <c:pt idx="6">
                  <c:v>Contract Fee</c:v>
                </c:pt>
                <c:pt idx="7">
                  <c:v>Contingency</c:v>
                </c:pt>
              </c:strCache>
            </c:strRef>
          </c:cat>
          <c:val>
            <c:numRef>
              <c:f>'Proj Cost Sumry'!$R$6,'Proj Cost Sumry'!$R$10,'Proj Cost Sumry'!$R$13:$R$15,'Proj Cost Sumry'!$R$19:$R$20,'Proj Cost Sumry'!$R$24</c:f>
              <c:numCache>
                <c:formatCode>General</c:formatCode>
                <c:ptCount val="8"/>
                <c:pt idx="0">
                  <c:v>19900</c:v>
                </c:pt>
                <c:pt idx="1">
                  <c:v>31100</c:v>
                </c:pt>
                <c:pt idx="2">
                  <c:v>85500</c:v>
                </c:pt>
                <c:pt idx="3">
                  <c:v>138900</c:v>
                </c:pt>
                <c:pt idx="4">
                  <c:v>13900</c:v>
                </c:pt>
                <c:pt idx="5">
                  <c:v>22038</c:v>
                </c:pt>
                <c:pt idx="6">
                  <c:v>73477</c:v>
                </c:pt>
                <c:pt idx="7">
                  <c:v>199497</c:v>
                </c:pt>
              </c:numCache>
            </c:numRef>
          </c:val>
        </c:ser>
        <c:gapWidth val="150"/>
        <c:overlap val="0"/>
        <c:axId val="66696532"/>
        <c:axId val="76693305"/>
      </c:barChart>
      <c:catAx>
        <c:axId val="6669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305"/>
        <c:crossesAt val="0"/>
        <c:auto val="1"/>
        <c:lblAlgn val="ctr"/>
        <c:lblOffset val="100"/>
        <c:noMultiLvlLbl val="0"/>
      </c:catAx>
      <c:valAx>
        <c:axId val="7669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ff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ff"/>
                </a:solidFill>
                <a:latin typeface="Arial"/>
              </a:rPr>
              <a:t>Average Wage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170910955392234"/>
          <c:y val="0.140247438623623"/>
          <c:w val="0.999829089044608"/>
          <c:h val="0.609220954958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 Cost Sumry'!$U$5:$U$14,'Proj Cost Sumry'!$U$28</c:f>
              <c:strCache>
                <c:ptCount val="11"/>
                <c:pt idx="0">
                  <c:v>Field Const Supv</c:v>
                </c:pt>
                <c:pt idx="1">
                  <c:v>Basic Engineering</c:v>
                </c:pt>
                <c:pt idx="2">
                  <c:v>Detail Engineering</c:v>
                </c:pt>
                <c:pt idx="3">
                  <c:v>Material Procurement</c:v>
                </c:pt>
                <c:pt idx="4">
                  <c:v>Home Office Construction</c:v>
                </c:pt>
                <c:pt idx="5">
                  <c:v>Start-up, Commissioning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Loaded Direct Wage Rate</c:v>
                </c:pt>
              </c:strCache>
            </c:strRef>
          </c:cat>
          <c:val>
            <c:numRef>
              <c:f>'Proj Cost Sumry'!$V$5:$V$14,'Proj Cost Sumry'!$V$28</c:f>
              <c:numCache>
                <c:formatCode>General</c:formatCode>
                <c:ptCount val="11"/>
                <c:pt idx="0">
                  <c:v>83.956574185766</c:v>
                </c:pt>
                <c:pt idx="1">
                  <c:v>83.8235294117647</c:v>
                </c:pt>
                <c:pt idx="2">
                  <c:v>81.8503241013553</c:v>
                </c:pt>
                <c:pt idx="3">
                  <c:v>70.9183673469388</c:v>
                </c:pt>
                <c:pt idx="4">
                  <c:v>69.0311418685121</c:v>
                </c:pt>
                <c:pt idx="5">
                  <c:v>76.7857142857143</c:v>
                </c:pt>
                <c:pt idx="10">
                  <c:v>105.537759600176</c:v>
                </c:pt>
              </c:numCache>
            </c:numRef>
          </c:val>
        </c:ser>
        <c:gapWidth val="150"/>
        <c:overlap val="0"/>
        <c:axId val="93704568"/>
        <c:axId val="19572816"/>
      </c:barChart>
      <c:catAx>
        <c:axId val="9370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816"/>
        <c:crossesAt val="0"/>
        <c:auto val="1"/>
        <c:lblAlgn val="ctr"/>
        <c:lblOffset val="100"/>
        <c:noMultiLvlLbl val="0"/>
      </c:catAx>
      <c:valAx>
        <c:axId val="1957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400</xdr:colOff>
      <xdr:row>0</xdr:row>
      <xdr:rowOff>48240</xdr:rowOff>
    </xdr:from>
    <xdr:to>
      <xdr:col>33</xdr:col>
      <xdr:colOff>594000</xdr:colOff>
      <xdr:row>22</xdr:row>
      <xdr:rowOff>161640</xdr:rowOff>
    </xdr:to>
    <xdr:graphicFrame>
      <xdr:nvGraphicFramePr>
        <xdr:cNvPr id="0" name="Chart 1"/>
        <xdr:cNvGraphicFramePr/>
      </xdr:nvGraphicFramePr>
      <xdr:xfrm>
        <a:off x="20633760" y="48240"/>
        <a:ext cx="6338880" cy="41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0480</xdr:colOff>
      <xdr:row>23</xdr:row>
      <xdr:rowOff>75960</xdr:rowOff>
    </xdr:from>
    <xdr:to>
      <xdr:col>33</xdr:col>
      <xdr:colOff>604080</xdr:colOff>
      <xdr:row>46</xdr:row>
      <xdr:rowOff>56880</xdr:rowOff>
    </xdr:to>
    <xdr:graphicFrame>
      <xdr:nvGraphicFramePr>
        <xdr:cNvPr id="1" name="Chart 2"/>
        <xdr:cNvGraphicFramePr/>
      </xdr:nvGraphicFramePr>
      <xdr:xfrm>
        <a:off x="20643840" y="4238280"/>
        <a:ext cx="6338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40320</xdr:colOff>
      <xdr:row>0</xdr:row>
      <xdr:rowOff>48240</xdr:rowOff>
    </xdr:from>
    <xdr:to>
      <xdr:col>43</xdr:col>
      <xdr:colOff>583920</xdr:colOff>
      <xdr:row>22</xdr:row>
      <xdr:rowOff>161640</xdr:rowOff>
    </xdr:to>
    <xdr:graphicFrame>
      <xdr:nvGraphicFramePr>
        <xdr:cNvPr id="2" name="Chart 3"/>
        <xdr:cNvGraphicFramePr/>
      </xdr:nvGraphicFramePr>
      <xdr:xfrm>
        <a:off x="27062640" y="48240"/>
        <a:ext cx="6338880" cy="41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50400</xdr:colOff>
      <xdr:row>23</xdr:row>
      <xdr:rowOff>86040</xdr:rowOff>
    </xdr:from>
    <xdr:to>
      <xdr:col>43</xdr:col>
      <xdr:colOff>573840</xdr:colOff>
      <xdr:row>46</xdr:row>
      <xdr:rowOff>85680</xdr:rowOff>
    </xdr:to>
    <xdr:graphicFrame>
      <xdr:nvGraphicFramePr>
        <xdr:cNvPr id="3" name="Chart 4"/>
        <xdr:cNvGraphicFramePr/>
      </xdr:nvGraphicFramePr>
      <xdr:xfrm>
        <a:off x="27072720" y="4248360"/>
        <a:ext cx="6318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0</xdr:col>
      <xdr:colOff>221400</xdr:colOff>
      <xdr:row>42</xdr:row>
      <xdr:rowOff>19080</xdr:rowOff>
    </xdr:from>
    <xdr:to>
      <xdr:col>43</xdr:col>
      <xdr:colOff>513720</xdr:colOff>
      <xdr:row>42</xdr:row>
      <xdr:rowOff>142920</xdr:rowOff>
    </xdr:to>
    <xdr:sp>
      <xdr:nvSpPr>
        <xdr:cNvPr id="4" name="Text Box 5"/>
        <xdr:cNvSpPr/>
      </xdr:nvSpPr>
      <xdr:spPr>
        <a:xfrm>
          <a:off x="31107240" y="7257960"/>
          <a:ext cx="22240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e: Wage Rates Exclude G&amp;A, Fee, Esca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3600</xdr:colOff>
      <xdr:row>3</xdr:row>
      <xdr:rowOff>18720</xdr:rowOff>
    </xdr:from>
    <xdr:to>
      <xdr:col>10</xdr:col>
      <xdr:colOff>111240</xdr:colOff>
      <xdr:row>7</xdr:row>
      <xdr:rowOff>1872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AspenTech/Aspen%20Icarus%202006/Data/Reporter/Templates/ProjectTempl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 - Equipment"/>
      <sheetName val="List - Components"/>
      <sheetName val="Proj Cost Sumry"/>
      <sheetName val="TDC Key Qty Sumry"/>
      <sheetName val="TDC COA Sumry"/>
      <sheetName val="COA Sumry by Contr"/>
      <sheetName val="COA Sumry by RG"/>
      <sheetName val="COA Sumry by Area"/>
      <sheetName val="TDC COA Grp Sumry"/>
      <sheetName val="TDC Item Sumry"/>
      <sheetName val="TDC Item Dets"/>
      <sheetName val="TDC Item Dets-Full"/>
      <sheetName val="TDC Item Dets-IPM-Full"/>
      <sheetName val="Proj TIC - Std Imp"/>
      <sheetName val="Contr TDC - Std Imp"/>
      <sheetName val="COA Sumry - Std Imp"/>
      <sheetName val="Item Sumry - Std Imp"/>
      <sheetName val="Unit Costs - Std Imp"/>
      <sheetName val="Unit MH - Std Imp"/>
      <sheetName val="Project Metri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8"/>
  <sheetViews>
    <sheetView showFormulas="false" showGridLines="true" showRowColHeaders="true" showZeros="false" rightToLeft="false" tabSelected="true" showOutlineSymbols="true" defaultGridColor="true" view="normal" topLeftCell="A4" colorId="64" zoomScale="84" zoomScaleNormal="84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3.85"/>
    <col collapsed="false" customWidth="true" hidden="false" outlineLevel="0" max="3" min="3" style="3" width="10.99"/>
    <col collapsed="false" customWidth="true" hidden="false" outlineLevel="0" max="4" min="4" style="2" width="12.7"/>
    <col collapsed="false" customWidth="true" hidden="false" outlineLevel="0" max="6" min="5" style="4" width="13.85"/>
    <col collapsed="false" customWidth="true" hidden="false" outlineLevel="0" max="7" min="7" style="5" width="7.7"/>
    <col collapsed="false" customWidth="true" hidden="false" outlineLevel="0" max="8" min="8" style="6" width="7.85"/>
    <col collapsed="false" customWidth="true" hidden="false" outlineLevel="0" max="9" min="9" style="1" width="0.85"/>
    <col collapsed="false" customWidth="true" hidden="false" outlineLevel="0" max="10" min="10" style="7" width="5.56"/>
    <col collapsed="false" customWidth="true" hidden="false" outlineLevel="0" max="11" min="11" style="7" width="27.85"/>
    <col collapsed="false" customWidth="true" hidden="false" outlineLevel="0" max="12" min="12" style="7" width="14.56"/>
    <col collapsed="false" customWidth="true" hidden="false" outlineLevel="0" max="13" min="13" style="7" width="14.99"/>
    <col collapsed="false" customWidth="true" hidden="false" outlineLevel="0" max="14" min="14" style="8" width="0.85"/>
    <col collapsed="false" customWidth="true" hidden="false" outlineLevel="0" max="15" min="15" style="7" width="5.56"/>
    <col collapsed="false" customWidth="true" hidden="false" outlineLevel="0" max="16" min="16" style="7" width="29.56"/>
    <col collapsed="false" customWidth="true" hidden="false" outlineLevel="0" max="17" min="17" style="2" width="14.41"/>
    <col collapsed="false" customWidth="true" hidden="false" outlineLevel="0" max="18" min="18" style="7" width="13.56"/>
    <col collapsed="false" customWidth="true" hidden="false" outlineLevel="0" max="19" min="19" style="7" width="0.85"/>
    <col collapsed="false" customWidth="true" hidden="false" outlineLevel="0" max="20" min="20" style="9" width="3.28"/>
    <col collapsed="false" customWidth="true" hidden="false" outlineLevel="0" max="21" min="21" style="9" width="30.13"/>
    <col collapsed="false" customWidth="true" hidden="false" outlineLevel="0" max="22" min="22" style="10" width="14.99"/>
    <col collapsed="false" customWidth="true" hidden="false" outlineLevel="0" max="23" min="23" style="9" width="9.99"/>
    <col collapsed="false" customWidth="true" hidden="false" outlineLevel="0" max="24" min="24" style="1" width="0.85"/>
    <col collapsed="false" customWidth="false" hidden="false" outlineLevel="0" max="44" min="25" style="1" width="9.14"/>
    <col collapsed="false" customWidth="false" hidden="false" outlineLevel="0" max="257" min="45" style="11" width="9.14"/>
  </cols>
  <sheetData>
    <row r="1" customFormat="false" ht="37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J1" s="12" t="s">
        <v>0</v>
      </c>
      <c r="K1" s="12"/>
      <c r="L1" s="12"/>
      <c r="M1" s="12"/>
      <c r="O1" s="12" t="s">
        <v>0</v>
      </c>
      <c r="P1" s="12"/>
      <c r="Q1" s="12"/>
      <c r="R1" s="12"/>
      <c r="T1" s="13" t="s">
        <v>0</v>
      </c>
      <c r="U1" s="13"/>
      <c r="V1" s="13"/>
      <c r="W1" s="13"/>
    </row>
    <row r="2" s="20" customFormat="true" ht="20.2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5"/>
      <c r="J2" s="16" t="s">
        <v>2</v>
      </c>
      <c r="K2" s="16"/>
      <c r="L2" s="16"/>
      <c r="M2" s="16"/>
      <c r="N2" s="17"/>
      <c r="O2" s="16" t="s">
        <v>3</v>
      </c>
      <c r="P2" s="16"/>
      <c r="Q2" s="16"/>
      <c r="R2" s="16"/>
      <c r="S2" s="18"/>
      <c r="T2" s="19" t="s">
        <v>4</v>
      </c>
      <c r="U2" s="19"/>
      <c r="V2" s="19"/>
      <c r="W2" s="19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</row>
    <row r="3" customFormat="false" ht="15" hidden="false" customHeight="false" outlineLevel="0" collapsed="false">
      <c r="A3" s="21" t="s">
        <v>5</v>
      </c>
      <c r="B3" s="22" t="s">
        <v>6</v>
      </c>
      <c r="C3" s="23"/>
      <c r="D3" s="24"/>
      <c r="G3" s="25"/>
      <c r="H3" s="26"/>
      <c r="I3" s="15"/>
      <c r="J3" s="27"/>
      <c r="K3" s="27"/>
      <c r="L3" s="27"/>
      <c r="M3" s="27"/>
      <c r="N3" s="17"/>
      <c r="O3" s="28"/>
      <c r="P3" s="28"/>
      <c r="Q3" s="28"/>
      <c r="R3" s="28"/>
      <c r="S3" s="18"/>
      <c r="T3" s="29"/>
      <c r="U3" s="29"/>
      <c r="V3" s="29"/>
      <c r="W3" s="29"/>
    </row>
    <row r="4" customFormat="false" ht="12.75" hidden="false" customHeight="false" outlineLevel="0" collapsed="false">
      <c r="A4" s="30" t="s">
        <v>7</v>
      </c>
      <c r="B4" s="31" t="s">
        <v>8</v>
      </c>
      <c r="C4" s="32"/>
      <c r="D4" s="33"/>
      <c r="E4" s="34" t="s">
        <v>9</v>
      </c>
      <c r="F4" s="31" t="s">
        <v>10</v>
      </c>
      <c r="G4" s="35"/>
      <c r="H4" s="36"/>
      <c r="I4" s="37"/>
      <c r="J4" s="38" t="s">
        <v>11</v>
      </c>
      <c r="K4" s="38" t="s">
        <v>12</v>
      </c>
      <c r="L4" s="38" t="s">
        <v>13</v>
      </c>
      <c r="M4" s="38" t="s">
        <v>14</v>
      </c>
      <c r="N4" s="39"/>
      <c r="O4" s="40" t="s">
        <v>11</v>
      </c>
      <c r="P4" s="40" t="s">
        <v>12</v>
      </c>
      <c r="Q4" s="40" t="s">
        <v>13</v>
      </c>
      <c r="R4" s="40" t="s">
        <v>14</v>
      </c>
      <c r="S4" s="18"/>
      <c r="T4" s="41" t="s">
        <v>15</v>
      </c>
      <c r="U4" s="41"/>
      <c r="V4" s="41"/>
      <c r="W4" s="41"/>
    </row>
    <row r="5" customFormat="false" ht="12.75" hidden="false" customHeight="false" outlineLevel="0" collapsed="false">
      <c r="A5" s="42" t="s">
        <v>16</v>
      </c>
      <c r="B5" s="31" t="s">
        <v>17</v>
      </c>
      <c r="C5" s="32"/>
      <c r="D5" s="43" t="s">
        <v>18</v>
      </c>
      <c r="E5" s="31" t="s">
        <v>6</v>
      </c>
      <c r="F5" s="43" t="s">
        <v>19</v>
      </c>
      <c r="G5" s="31" t="s">
        <v>6</v>
      </c>
      <c r="H5" s="36"/>
      <c r="I5" s="44"/>
      <c r="J5" s="45" t="n">
        <v>81</v>
      </c>
      <c r="K5" s="46" t="s">
        <v>20</v>
      </c>
      <c r="L5" s="47" t="n">
        <v>578</v>
      </c>
      <c r="M5" s="48" t="n">
        <v>39900</v>
      </c>
      <c r="N5" s="49"/>
      <c r="O5" s="50" t="n">
        <v>55</v>
      </c>
      <c r="P5" s="51" t="s">
        <v>21</v>
      </c>
      <c r="Q5" s="52" t="n">
        <v>0</v>
      </c>
      <c r="R5" s="53" t="n">
        <v>19900</v>
      </c>
      <c r="S5" s="18"/>
      <c r="T5" s="54"/>
      <c r="U5" s="55" t="s">
        <v>22</v>
      </c>
      <c r="V5" s="56" t="n">
        <v>83.956574185766</v>
      </c>
      <c r="W5" s="57" t="str">
        <f aca="false">IF(V5="","","per MH")</f>
        <v>per MH</v>
      </c>
    </row>
    <row r="6" customFormat="false" ht="12.75" hidden="false" customHeight="false" outlineLevel="0" collapsed="false">
      <c r="A6" s="42" t="s">
        <v>23</v>
      </c>
      <c r="B6" s="31" t="s">
        <v>24</v>
      </c>
      <c r="C6" s="32"/>
      <c r="D6" s="43" t="s">
        <v>25</v>
      </c>
      <c r="E6" s="58"/>
      <c r="F6" s="43" t="s">
        <v>26</v>
      </c>
      <c r="G6" s="31" t="s">
        <v>27</v>
      </c>
      <c r="H6" s="59"/>
      <c r="I6" s="44"/>
      <c r="J6" s="60" t="n">
        <v>85</v>
      </c>
      <c r="K6" s="61" t="s">
        <v>22</v>
      </c>
      <c r="L6" s="62" t="n">
        <v>829</v>
      </c>
      <c r="M6" s="63" t="n">
        <v>69600</v>
      </c>
      <c r="N6" s="49"/>
      <c r="O6" s="64"/>
      <c r="P6" s="65" t="s">
        <v>28</v>
      </c>
      <c r="Q6" s="66" t="n">
        <f aca="false">SUM(Q4:Q5)</f>
        <v>0</v>
      </c>
      <c r="R6" s="66" t="n">
        <f aca="false">SUM(R4:R5)</f>
        <v>19900</v>
      </c>
      <c r="S6" s="18"/>
      <c r="T6" s="67"/>
      <c r="U6" s="68" t="s">
        <v>29</v>
      </c>
      <c r="V6" s="69" t="n">
        <v>83.8235294117647</v>
      </c>
      <c r="W6" s="57" t="str">
        <f aca="false">IF(V6="","","per MH")</f>
        <v>per MH</v>
      </c>
    </row>
    <row r="7" customFormat="false" ht="12.75" hidden="false" customHeight="false" outlineLevel="0" collapsed="false">
      <c r="A7" s="40" t="s">
        <v>30</v>
      </c>
      <c r="B7" s="70" t="s">
        <v>31</v>
      </c>
      <c r="C7" s="71" t="s">
        <v>32</v>
      </c>
      <c r="D7" s="70" t="s">
        <v>33</v>
      </c>
      <c r="E7" s="70" t="s">
        <v>34</v>
      </c>
      <c r="F7" s="70" t="s">
        <v>35</v>
      </c>
      <c r="G7" s="72" t="s">
        <v>36</v>
      </c>
      <c r="H7" s="72"/>
      <c r="I7" s="44"/>
      <c r="J7" s="50" t="n">
        <v>86</v>
      </c>
      <c r="K7" s="51" t="s">
        <v>37</v>
      </c>
      <c r="L7" s="52" t="n">
        <v>112</v>
      </c>
      <c r="M7" s="53" t="n">
        <v>8600</v>
      </c>
      <c r="N7" s="73"/>
      <c r="O7" s="74"/>
      <c r="P7" s="18"/>
      <c r="R7" s="75"/>
      <c r="S7" s="18"/>
      <c r="T7" s="67"/>
      <c r="U7" s="68" t="s">
        <v>38</v>
      </c>
      <c r="V7" s="69" t="n">
        <v>81.8503241013553</v>
      </c>
      <c r="W7" s="57" t="str">
        <f aca="false">IF(V7="","","per MH")</f>
        <v>per MH</v>
      </c>
    </row>
    <row r="8" customFormat="false" ht="12.75" hidden="false" customHeight="false" outlineLevel="0" collapsed="false">
      <c r="A8" s="76" t="s">
        <v>39</v>
      </c>
      <c r="B8" s="77" t="n">
        <v>120.22</v>
      </c>
      <c r="C8" s="78" t="n">
        <v>19.3541008151722</v>
      </c>
      <c r="D8" s="77" t="n">
        <v>2326.75</v>
      </c>
      <c r="E8" s="77" t="n">
        <v>1316.56</v>
      </c>
      <c r="F8" s="79" t="n">
        <v>3643.31</v>
      </c>
      <c r="G8" s="80" t="n">
        <f aca="false">F8/F16</f>
        <v>0.00664832216776058</v>
      </c>
      <c r="H8" s="81" t="s">
        <v>40</v>
      </c>
      <c r="I8" s="15"/>
      <c r="J8" s="64"/>
      <c r="K8" s="65" t="s">
        <v>41</v>
      </c>
      <c r="L8" s="82" t="n">
        <f aca="false">SUM(L4:L7)</f>
        <v>1519</v>
      </c>
      <c r="M8" s="82" t="n">
        <f aca="false">SUM(M4:M7)</f>
        <v>118100</v>
      </c>
      <c r="N8" s="83"/>
      <c r="O8" s="40" t="s">
        <v>11</v>
      </c>
      <c r="P8" s="40" t="s">
        <v>12</v>
      </c>
      <c r="Q8" s="40" t="s">
        <v>13</v>
      </c>
      <c r="R8" s="40" t="s">
        <v>14</v>
      </c>
      <c r="S8" s="18"/>
      <c r="T8" s="67"/>
      <c r="U8" s="68" t="s">
        <v>42</v>
      </c>
      <c r="V8" s="69" t="n">
        <v>70.9183673469388</v>
      </c>
      <c r="W8" s="57" t="str">
        <f aca="false">IF(V8="","","per MH")</f>
        <v>per MH</v>
      </c>
    </row>
    <row r="9" customFormat="false" ht="12.75" hidden="false" customHeight="false" outlineLevel="0" collapsed="false">
      <c r="A9" s="76" t="s">
        <v>43</v>
      </c>
      <c r="B9" s="77" t="n">
        <v>143.28</v>
      </c>
      <c r="C9" s="78" t="n">
        <v>24.0623255164712</v>
      </c>
      <c r="D9" s="77" t="n">
        <v>3447.65</v>
      </c>
      <c r="E9" s="77" t="n">
        <v>186877.05</v>
      </c>
      <c r="F9" s="79" t="n">
        <v>190324.7</v>
      </c>
      <c r="G9" s="84" t="n">
        <f aca="false">F9/F16</f>
        <v>0.347305039121673</v>
      </c>
      <c r="H9" s="85" t="s">
        <v>40</v>
      </c>
      <c r="I9" s="15"/>
      <c r="J9" s="74"/>
      <c r="K9" s="18"/>
      <c r="L9" s="18"/>
      <c r="M9" s="75"/>
      <c r="N9" s="86"/>
      <c r="O9" s="50" t="n">
        <v>62</v>
      </c>
      <c r="P9" s="51" t="s">
        <v>44</v>
      </c>
      <c r="Q9" s="52" t="n">
        <v>0</v>
      </c>
      <c r="R9" s="53" t="n">
        <v>31100</v>
      </c>
      <c r="S9" s="18"/>
      <c r="T9" s="67"/>
      <c r="U9" s="68" t="s">
        <v>45</v>
      </c>
      <c r="V9" s="56" t="n">
        <v>69.0311418685121</v>
      </c>
      <c r="W9" s="57" t="str">
        <f aca="false">IF(V9="","","per MH")</f>
        <v>per MH</v>
      </c>
    </row>
    <row r="10" customFormat="false" ht="12.75" hidden="false" customHeight="false" outlineLevel="0" collapsed="false">
      <c r="A10" s="76" t="s">
        <v>46</v>
      </c>
      <c r="B10" s="77" t="n">
        <v>1873.44</v>
      </c>
      <c r="C10" s="78" t="n">
        <v>23.6214984200188</v>
      </c>
      <c r="D10" s="77" t="n">
        <v>44253.46</v>
      </c>
      <c r="E10" s="77" t="n">
        <v>309782.96</v>
      </c>
      <c r="F10" s="79" t="n">
        <v>354036.42</v>
      </c>
      <c r="G10" s="84" t="n">
        <f aca="false">F10/F16</f>
        <v>0.646046638710567</v>
      </c>
      <c r="H10" s="85" t="s">
        <v>40</v>
      </c>
      <c r="I10" s="37"/>
      <c r="J10" s="40" t="s">
        <v>11</v>
      </c>
      <c r="K10" s="40" t="s">
        <v>12</v>
      </c>
      <c r="L10" s="40" t="s">
        <v>13</v>
      </c>
      <c r="M10" s="40" t="s">
        <v>14</v>
      </c>
      <c r="N10" s="86"/>
      <c r="O10" s="87"/>
      <c r="P10" s="88" t="s">
        <v>47</v>
      </c>
      <c r="Q10" s="66" t="n">
        <f aca="false">SUM(Q8:Q9)</f>
        <v>0</v>
      </c>
      <c r="R10" s="66" t="n">
        <f aca="false">SUM(R8:R9)</f>
        <v>31100</v>
      </c>
      <c r="S10" s="18"/>
      <c r="T10" s="67"/>
      <c r="U10" s="68" t="s">
        <v>37</v>
      </c>
      <c r="V10" s="69" t="n">
        <v>76.7857142857143</v>
      </c>
      <c r="W10" s="57" t="str">
        <f aca="false">IF(V10="","","per MH")</f>
        <v>per MH</v>
      </c>
    </row>
    <row r="11" customFormat="false" ht="12.75" hidden="false" customHeight="false" outlineLevel="0" collapsed="false">
      <c r="A11" s="76"/>
      <c r="B11" s="77"/>
      <c r="C11" s="78"/>
      <c r="D11" s="77"/>
      <c r="E11" s="77"/>
      <c r="F11" s="79"/>
      <c r="G11" s="84" t="n">
        <f aca="false">F11/F16</f>
        <v>0</v>
      </c>
      <c r="H11" s="85" t="s">
        <v>40</v>
      </c>
      <c r="I11" s="44"/>
      <c r="J11" s="89" t="n">
        <v>11</v>
      </c>
      <c r="K11" s="90" t="s">
        <v>48</v>
      </c>
      <c r="L11" s="91" t="n">
        <v>0</v>
      </c>
      <c r="M11" s="92" t="n">
        <v>10500</v>
      </c>
      <c r="N11" s="86"/>
      <c r="O11" s="74"/>
      <c r="P11" s="93"/>
      <c r="Q11" s="18"/>
      <c r="R11" s="75"/>
      <c r="S11" s="18"/>
      <c r="T11" s="67"/>
      <c r="U11" s="94"/>
      <c r="V11" s="69"/>
      <c r="W11" s="57" t="str">
        <f aca="false">IF(V11="","","per MH")</f>
        <v/>
      </c>
    </row>
    <row r="12" customFormat="false" ht="12.75" hidden="false" customHeight="false" outlineLevel="0" collapsed="false">
      <c r="A12" s="76"/>
      <c r="B12" s="77"/>
      <c r="C12" s="78"/>
      <c r="D12" s="77"/>
      <c r="E12" s="77"/>
      <c r="F12" s="79"/>
      <c r="G12" s="84" t="n">
        <f aca="false">F12/F16</f>
        <v>0</v>
      </c>
      <c r="H12" s="85" t="s">
        <v>40</v>
      </c>
      <c r="I12" s="44"/>
      <c r="J12" s="60" t="n">
        <v>12</v>
      </c>
      <c r="K12" s="61" t="s">
        <v>49</v>
      </c>
      <c r="L12" s="62" t="n">
        <v>0</v>
      </c>
      <c r="M12" s="63" t="n">
        <v>12000</v>
      </c>
      <c r="N12" s="86"/>
      <c r="O12" s="40" t="s">
        <v>11</v>
      </c>
      <c r="P12" s="40" t="s">
        <v>12</v>
      </c>
      <c r="Q12" s="40" t="s">
        <v>13</v>
      </c>
      <c r="R12" s="40" t="s">
        <v>14</v>
      </c>
      <c r="S12" s="18"/>
      <c r="T12" s="67"/>
      <c r="U12" s="94"/>
      <c r="V12" s="69"/>
      <c r="W12" s="57" t="str">
        <f aca="false">IF(V12="","","per MH")</f>
        <v/>
      </c>
    </row>
    <row r="13" customFormat="false" ht="12.75" hidden="false" customHeight="false" outlineLevel="0" collapsed="false">
      <c r="A13" s="76"/>
      <c r="B13" s="77"/>
      <c r="C13" s="78"/>
      <c r="D13" s="77"/>
      <c r="E13" s="77"/>
      <c r="F13" s="79"/>
      <c r="G13" s="84" t="n">
        <f aca="false">F13/F16</f>
        <v>0</v>
      </c>
      <c r="H13" s="85" t="s">
        <v>40</v>
      </c>
      <c r="I13" s="44"/>
      <c r="J13" s="60" t="n">
        <v>13</v>
      </c>
      <c r="K13" s="61" t="s">
        <v>50</v>
      </c>
      <c r="L13" s="62" t="n">
        <v>0</v>
      </c>
      <c r="M13" s="63" t="n">
        <v>1500</v>
      </c>
      <c r="N13" s="86"/>
      <c r="O13" s="95" t="n">
        <v>71</v>
      </c>
      <c r="P13" s="96" t="s">
        <v>29</v>
      </c>
      <c r="Q13" s="97" t="n">
        <v>1020</v>
      </c>
      <c r="R13" s="98" t="n">
        <v>85500</v>
      </c>
      <c r="S13" s="18"/>
      <c r="T13" s="67"/>
      <c r="U13" s="99"/>
      <c r="V13" s="69"/>
      <c r="W13" s="57" t="str">
        <f aca="false">IF(V13="","","per MH")</f>
        <v/>
      </c>
    </row>
    <row r="14" customFormat="false" ht="12.75" hidden="false" customHeight="false" outlineLevel="0" collapsed="false">
      <c r="A14" s="76"/>
      <c r="B14" s="77"/>
      <c r="C14" s="78"/>
      <c r="D14" s="77"/>
      <c r="E14" s="77"/>
      <c r="F14" s="79"/>
      <c r="G14" s="84" t="n">
        <f aca="false">F14/F16</f>
        <v>0</v>
      </c>
      <c r="H14" s="85" t="s">
        <v>40</v>
      </c>
      <c r="I14" s="44"/>
      <c r="J14" s="60" t="n">
        <v>14</v>
      </c>
      <c r="K14" s="61" t="s">
        <v>51</v>
      </c>
      <c r="L14" s="62" t="n">
        <v>0</v>
      </c>
      <c r="M14" s="63" t="n">
        <v>3800</v>
      </c>
      <c r="N14" s="86"/>
      <c r="O14" s="50" t="n">
        <v>72</v>
      </c>
      <c r="P14" s="51" t="s">
        <v>38</v>
      </c>
      <c r="Q14" s="52" t="n">
        <v>1697</v>
      </c>
      <c r="R14" s="53" t="n">
        <v>138900</v>
      </c>
      <c r="S14" s="18"/>
      <c r="T14" s="67"/>
      <c r="U14" s="68"/>
      <c r="V14" s="69"/>
      <c r="W14" s="57" t="str">
        <f aca="false">IF(V14="","","per MH")</f>
        <v/>
      </c>
    </row>
    <row r="15" customFormat="false" ht="12.75" hidden="false" customHeight="false" outlineLevel="0" collapsed="false">
      <c r="A15" s="100"/>
      <c r="B15" s="101"/>
      <c r="C15" s="102"/>
      <c r="D15" s="101"/>
      <c r="E15" s="101"/>
      <c r="F15" s="103"/>
      <c r="G15" s="104" t="n">
        <f aca="false">F15/F16</f>
        <v>0</v>
      </c>
      <c r="H15" s="105" t="s">
        <v>40</v>
      </c>
      <c r="I15" s="44"/>
      <c r="J15" s="60" t="n">
        <v>15</v>
      </c>
      <c r="K15" s="61" t="s">
        <v>52</v>
      </c>
      <c r="L15" s="62" t="n">
        <v>0</v>
      </c>
      <c r="M15" s="63" t="n">
        <v>1500</v>
      </c>
      <c r="N15" s="86"/>
      <c r="O15" s="50" t="n">
        <v>73</v>
      </c>
      <c r="P15" s="51" t="s">
        <v>42</v>
      </c>
      <c r="Q15" s="52" t="n">
        <v>196</v>
      </c>
      <c r="R15" s="53" t="n">
        <v>13900</v>
      </c>
      <c r="S15" s="18"/>
      <c r="T15" s="106"/>
      <c r="U15" s="107"/>
      <c r="V15" s="108"/>
      <c r="W15" s="109" t="s">
        <v>53</v>
      </c>
    </row>
    <row r="16" customFormat="false" ht="12.75" hidden="false" customHeight="false" outlineLevel="0" collapsed="false">
      <c r="A16" s="110" t="s">
        <v>54</v>
      </c>
      <c r="B16" s="111" t="n">
        <f aca="false">SUM(B8:B15)</f>
        <v>2136.94</v>
      </c>
      <c r="C16" s="112"/>
      <c r="D16" s="111" t="n">
        <f aca="false">SUM(D8:D15)</f>
        <v>50027.86</v>
      </c>
      <c r="E16" s="111" t="n">
        <f aca="false">SUM(E8:E15)</f>
        <v>497976.57</v>
      </c>
      <c r="F16" s="113" t="n">
        <f aca="false">SUM(F8:F15)</f>
        <v>548004.43</v>
      </c>
      <c r="G16" s="114" t="n">
        <f aca="false">(D16+E16)/F16</f>
        <v>1</v>
      </c>
      <c r="H16" s="115" t="s">
        <v>40</v>
      </c>
      <c r="I16" s="44"/>
      <c r="J16" s="60" t="n">
        <v>16</v>
      </c>
      <c r="K16" s="61" t="s">
        <v>55</v>
      </c>
      <c r="L16" s="62" t="n">
        <v>0</v>
      </c>
      <c r="M16" s="63" t="n">
        <v>23400</v>
      </c>
      <c r="N16" s="86"/>
      <c r="O16" s="116"/>
      <c r="P16" s="65" t="s">
        <v>56</v>
      </c>
      <c r="Q16" s="66" t="n">
        <f aca="false">SUM(Q12:Q15)</f>
        <v>2913</v>
      </c>
      <c r="R16" s="66" t="n">
        <f aca="false">SUM(R12:R15)</f>
        <v>238300</v>
      </c>
      <c r="S16" s="18"/>
      <c r="T16" s="117"/>
      <c r="U16" s="118"/>
      <c r="V16" s="119"/>
      <c r="W16" s="120"/>
    </row>
    <row r="17" customFormat="false" ht="12.75" hidden="false" customHeight="false" outlineLevel="0" collapsed="false">
      <c r="A17" s="74"/>
      <c r="B17" s="121" t="s">
        <v>57</v>
      </c>
      <c r="C17" s="122"/>
      <c r="D17" s="121" t="s">
        <v>58</v>
      </c>
      <c r="E17" s="121" t="s">
        <v>59</v>
      </c>
      <c r="F17" s="121" t="s">
        <v>60</v>
      </c>
      <c r="G17" s="123"/>
      <c r="H17" s="124"/>
      <c r="I17" s="44"/>
      <c r="J17" s="60" t="n">
        <v>18</v>
      </c>
      <c r="K17" s="61" t="s">
        <v>61</v>
      </c>
      <c r="L17" s="62" t="n">
        <v>0</v>
      </c>
      <c r="M17" s="63" t="n">
        <v>3800</v>
      </c>
      <c r="N17" s="86"/>
      <c r="O17" s="74"/>
      <c r="P17" s="93"/>
      <c r="Q17" s="18"/>
      <c r="R17" s="75"/>
      <c r="S17" s="18"/>
      <c r="T17" s="41" t="s">
        <v>62</v>
      </c>
      <c r="U17" s="41"/>
      <c r="V17" s="41"/>
      <c r="W17" s="41"/>
    </row>
    <row r="18" customFormat="false" ht="12.75" hidden="false" customHeight="false" outlineLevel="0" collapsed="false">
      <c r="A18" s="74"/>
      <c r="G18" s="123"/>
      <c r="H18" s="124"/>
      <c r="I18" s="44"/>
      <c r="J18" s="50" t="n">
        <v>19</v>
      </c>
      <c r="K18" s="51" t="s">
        <v>63</v>
      </c>
      <c r="L18" s="52" t="n">
        <v>0</v>
      </c>
      <c r="M18" s="53" t="n">
        <v>900</v>
      </c>
      <c r="N18" s="39"/>
      <c r="O18" s="40" t="s">
        <v>11</v>
      </c>
      <c r="P18" s="40" t="s">
        <v>12</v>
      </c>
      <c r="Q18" s="40" t="s">
        <v>13</v>
      </c>
      <c r="R18" s="40" t="s">
        <v>14</v>
      </c>
      <c r="S18" s="18"/>
      <c r="T18" s="54"/>
      <c r="U18" s="55" t="s">
        <v>64</v>
      </c>
      <c r="V18" s="125" t="n">
        <f aca="false">IF(D16="",0,D16/B16)</f>
        <v>23.410980186622</v>
      </c>
      <c r="W18" s="57" t="str">
        <f aca="false">IF(V18=0,0,"per MH")</f>
        <v>per MH</v>
      </c>
    </row>
    <row r="19" customFormat="false" ht="12.75" hidden="false" customHeight="false" outlineLevel="0" collapsed="false">
      <c r="A19" s="110" t="s">
        <v>65</v>
      </c>
      <c r="B19" s="111" t="n">
        <f aca="false">L8+L19</f>
        <v>1519</v>
      </c>
      <c r="C19" s="126"/>
      <c r="D19" s="127"/>
      <c r="E19" s="127"/>
      <c r="F19" s="111" t="n">
        <f aca="false">M8+M19</f>
        <v>175500</v>
      </c>
      <c r="G19" s="128" t="n">
        <f aca="false">F19/D16</f>
        <v>3.50804531714928</v>
      </c>
      <c r="H19" s="129" t="str">
        <f aca="false">IF(G19=0,0,"of TDL")</f>
        <v>of TDL</v>
      </c>
      <c r="I19" s="44"/>
      <c r="J19" s="64"/>
      <c r="K19" s="65" t="s">
        <v>66</v>
      </c>
      <c r="L19" s="82" t="n">
        <f aca="false">SUM(L10:L18)</f>
        <v>0</v>
      </c>
      <c r="M19" s="82" t="n">
        <f aca="false">SUM(M10:M18)</f>
        <v>57400</v>
      </c>
      <c r="N19" s="17"/>
      <c r="O19" s="95" t="n">
        <v>90</v>
      </c>
      <c r="P19" s="96" t="s">
        <v>67</v>
      </c>
      <c r="Q19" s="97" t="n">
        <v>0</v>
      </c>
      <c r="R19" s="98" t="n">
        <v>22038</v>
      </c>
      <c r="S19" s="18"/>
      <c r="T19" s="54"/>
      <c r="U19" s="55" t="s">
        <v>48</v>
      </c>
      <c r="V19" s="125" t="n">
        <v>4.91356799910152</v>
      </c>
      <c r="W19" s="57" t="s">
        <v>68</v>
      </c>
    </row>
    <row r="20" customFormat="false" ht="12.75" hidden="false" customHeight="false" outlineLevel="0" collapsed="false">
      <c r="A20" s="74"/>
      <c r="B20" s="121" t="s">
        <v>69</v>
      </c>
      <c r="C20" s="122"/>
      <c r="F20" s="121" t="s">
        <v>70</v>
      </c>
      <c r="G20" s="130"/>
      <c r="H20" s="131"/>
      <c r="I20" s="44"/>
      <c r="J20" s="73"/>
      <c r="K20" s="73"/>
      <c r="L20" s="73"/>
      <c r="M20" s="73"/>
      <c r="N20" s="132"/>
      <c r="O20" s="50" t="n">
        <v>91</v>
      </c>
      <c r="P20" s="51" t="s">
        <v>71</v>
      </c>
      <c r="Q20" s="52" t="n">
        <v>0</v>
      </c>
      <c r="R20" s="53" t="n">
        <v>73477</v>
      </c>
      <c r="S20" s="18"/>
      <c r="T20" s="54"/>
      <c r="U20" s="55" t="s">
        <v>49</v>
      </c>
      <c r="V20" s="125" t="n">
        <v>5.61550628468745</v>
      </c>
      <c r="W20" s="57" t="s">
        <v>68</v>
      </c>
    </row>
    <row r="21" customFormat="false" ht="12.75" hidden="false" customHeight="false" outlineLevel="0" collapsed="false">
      <c r="A21" s="133"/>
      <c r="G21" s="130"/>
      <c r="H21" s="131"/>
      <c r="I21" s="44"/>
      <c r="J21" s="73"/>
      <c r="K21" s="73"/>
      <c r="L21" s="73"/>
      <c r="M21" s="73"/>
      <c r="N21" s="86"/>
      <c r="O21" s="64"/>
      <c r="P21" s="65" t="s">
        <v>72</v>
      </c>
      <c r="Q21" s="66" t="n">
        <f aca="false">SUM(Q18:Q20)</f>
        <v>0</v>
      </c>
      <c r="R21" s="66" t="n">
        <f aca="false">SUM(R18:R20)</f>
        <v>95515</v>
      </c>
      <c r="S21" s="18"/>
      <c r="T21" s="54"/>
      <c r="U21" s="55" t="s">
        <v>50</v>
      </c>
      <c r="V21" s="125" t="n">
        <v>0.701938285585931</v>
      </c>
      <c r="W21" s="57" t="s">
        <v>68</v>
      </c>
    </row>
    <row r="22" customFormat="false" ht="12.75" hidden="false" customHeight="false" outlineLevel="0" collapsed="false">
      <c r="A22" s="134"/>
      <c r="G22" s="123"/>
      <c r="H22" s="135"/>
      <c r="I22" s="44"/>
      <c r="J22" s="73"/>
      <c r="K22" s="44"/>
      <c r="L22" s="73"/>
      <c r="M22" s="73"/>
      <c r="N22" s="86"/>
      <c r="O22" s="74"/>
      <c r="P22" s="93"/>
      <c r="Q22" s="18"/>
      <c r="R22" s="75"/>
      <c r="S22" s="18"/>
      <c r="T22" s="54"/>
      <c r="U22" s="55" t="s">
        <v>51</v>
      </c>
      <c r="V22" s="125" t="n">
        <v>1.77824365681769</v>
      </c>
      <c r="W22" s="57" t="s">
        <v>68</v>
      </c>
    </row>
    <row r="23" customFormat="false" ht="12.75" hidden="false" customHeight="false" outlineLevel="0" collapsed="false">
      <c r="A23" s="110" t="s">
        <v>73</v>
      </c>
      <c r="B23" s="111" t="n">
        <f aca="false">B19+B16</f>
        <v>3655.94</v>
      </c>
      <c r="C23" s="136"/>
      <c r="D23" s="137"/>
      <c r="E23" s="138"/>
      <c r="F23" s="111" t="n">
        <f aca="false">F19+F16</f>
        <v>723504.43</v>
      </c>
      <c r="G23" s="128" t="n">
        <f aca="false">F23/F35</f>
        <v>0.553215583933289</v>
      </c>
      <c r="H23" s="129" t="s">
        <v>74</v>
      </c>
      <c r="I23" s="44"/>
      <c r="J23" s="73"/>
      <c r="K23" s="73"/>
      <c r="L23" s="73"/>
      <c r="M23" s="73"/>
      <c r="N23" s="86"/>
      <c r="O23" s="40" t="s">
        <v>11</v>
      </c>
      <c r="P23" s="40" t="s">
        <v>12</v>
      </c>
      <c r="Q23" s="40" t="s">
        <v>13</v>
      </c>
      <c r="R23" s="40" t="s">
        <v>14</v>
      </c>
      <c r="S23" s="18"/>
      <c r="T23" s="54"/>
      <c r="U23" s="55" t="s">
        <v>52</v>
      </c>
      <c r="V23" s="125" t="n">
        <v>0.701938285585931</v>
      </c>
      <c r="W23" s="57" t="s">
        <v>68</v>
      </c>
    </row>
    <row r="24" customFormat="false" ht="12.75" hidden="false" customHeight="false" outlineLevel="0" collapsed="false">
      <c r="A24" s="74"/>
      <c r="B24" s="121" t="s">
        <v>75</v>
      </c>
      <c r="C24" s="122"/>
      <c r="F24" s="121" t="s">
        <v>76</v>
      </c>
      <c r="G24" s="130"/>
      <c r="H24" s="131"/>
      <c r="I24" s="44"/>
      <c r="J24" s="73"/>
      <c r="K24" s="73"/>
      <c r="L24" s="73"/>
      <c r="M24" s="73"/>
      <c r="N24" s="86"/>
      <c r="O24" s="50" t="n">
        <v>99</v>
      </c>
      <c r="P24" s="51" t="s">
        <v>77</v>
      </c>
      <c r="Q24" s="52" t="n">
        <v>0</v>
      </c>
      <c r="R24" s="53" t="n">
        <v>199497</v>
      </c>
      <c r="S24" s="18"/>
      <c r="T24" s="54"/>
      <c r="U24" s="55" t="s">
        <v>55</v>
      </c>
      <c r="V24" s="125" t="n">
        <v>10.9502372551405</v>
      </c>
      <c r="W24" s="57" t="s">
        <v>68</v>
      </c>
    </row>
    <row r="25" customFormat="false" ht="12.75" hidden="false" customHeight="false" outlineLevel="0" collapsed="false">
      <c r="A25" s="74"/>
      <c r="G25" s="130"/>
      <c r="H25" s="131"/>
      <c r="I25" s="44"/>
      <c r="J25" s="73"/>
      <c r="K25" s="73"/>
      <c r="L25" s="73"/>
      <c r="M25" s="73"/>
      <c r="N25" s="86"/>
      <c r="O25" s="64"/>
      <c r="P25" s="65" t="s">
        <v>78</v>
      </c>
      <c r="Q25" s="66" t="n">
        <f aca="false">SUM(Q23:Q24)</f>
        <v>0</v>
      </c>
      <c r="R25" s="66" t="n">
        <f aca="false">SUM(R23:R24)</f>
        <v>199497</v>
      </c>
      <c r="S25" s="18"/>
      <c r="T25" s="54"/>
      <c r="U25" s="55" t="s">
        <v>61</v>
      </c>
      <c r="V25" s="125" t="n">
        <v>1.77824365681769</v>
      </c>
      <c r="W25" s="57" t="s">
        <v>68</v>
      </c>
    </row>
    <row r="26" customFormat="false" ht="12.75" hidden="false" customHeight="false" outlineLevel="0" collapsed="false">
      <c r="A26" s="74"/>
      <c r="G26" s="130"/>
      <c r="H26" s="131"/>
      <c r="I26" s="44"/>
      <c r="J26" s="73"/>
      <c r="K26" s="73"/>
      <c r="L26" s="73"/>
      <c r="M26" s="73"/>
      <c r="N26" s="86"/>
      <c r="S26" s="18"/>
      <c r="T26" s="67"/>
      <c r="U26" s="68" t="s">
        <v>63</v>
      </c>
      <c r="V26" s="125" t="n">
        <v>0.421162971351559</v>
      </c>
      <c r="W26" s="57" t="s">
        <v>68</v>
      </c>
    </row>
    <row r="27" customFormat="false" ht="12.75" hidden="false" customHeight="false" outlineLevel="0" collapsed="false">
      <c r="A27" s="139" t="s">
        <v>79</v>
      </c>
      <c r="B27" s="140"/>
      <c r="C27" s="141"/>
      <c r="D27" s="142"/>
      <c r="E27" s="143"/>
      <c r="F27" s="140" t="n">
        <f aca="false">R6</f>
        <v>19900</v>
      </c>
      <c r="G27" s="144" t="n">
        <f aca="false">IF(F27=0,0,F27/E16)</f>
        <v>0.0399617194841115</v>
      </c>
      <c r="H27" s="145" t="str">
        <f aca="false">IF(G27=0,0,"of TDM")</f>
        <v>of TDM</v>
      </c>
      <c r="I27" s="15"/>
      <c r="J27" s="18"/>
      <c r="K27" s="18"/>
      <c r="L27" s="18"/>
      <c r="M27" s="18"/>
      <c r="N27" s="146"/>
      <c r="S27" s="18"/>
      <c r="T27" s="67"/>
      <c r="U27" s="147" t="s">
        <v>80</v>
      </c>
      <c r="V27" s="148" t="n">
        <f aca="false">IF(M8=0,0,M8/B16)</f>
        <v>55.2659410184657</v>
      </c>
      <c r="W27" s="149" t="str">
        <f aca="false">IF(V27=0,0,"per MH")</f>
        <v>per MH</v>
      </c>
    </row>
    <row r="28" customFormat="false" ht="12.75" hidden="false" customHeight="false" outlineLevel="0" collapsed="false">
      <c r="A28" s="150" t="s">
        <v>81</v>
      </c>
      <c r="B28" s="151"/>
      <c r="C28" s="152"/>
      <c r="D28" s="153"/>
      <c r="E28" s="154"/>
      <c r="F28" s="151" t="n">
        <f aca="false">R10</f>
        <v>31100</v>
      </c>
      <c r="G28" s="155" t="n">
        <f aca="false">IF(F28=0,0,F28/F16)</f>
        <v>0.0567513660427891</v>
      </c>
      <c r="H28" s="156" t="str">
        <f aca="false">IF(G28=0,0,"of TDC")</f>
        <v>of TDC</v>
      </c>
      <c r="I28" s="15"/>
      <c r="N28" s="157"/>
      <c r="S28" s="18"/>
      <c r="T28" s="67"/>
      <c r="U28" s="158" t="s">
        <v>82</v>
      </c>
      <c r="V28" s="159" t="n">
        <f aca="false">SUM(V18:V27)</f>
        <v>105.537759600176</v>
      </c>
      <c r="W28" s="160" t="str">
        <f aca="false">IF(V28=0,0,"per MH")</f>
        <v>per MH</v>
      </c>
    </row>
    <row r="29" customFormat="false" ht="12.75" hidden="false" customHeight="false" outlineLevel="0" collapsed="false">
      <c r="A29" s="150" t="s">
        <v>83</v>
      </c>
      <c r="B29" s="151" t="n">
        <f aca="false">Q16</f>
        <v>2913</v>
      </c>
      <c r="C29" s="152"/>
      <c r="D29" s="153"/>
      <c r="E29" s="154"/>
      <c r="F29" s="151" t="n">
        <f aca="false">R16</f>
        <v>238300</v>
      </c>
      <c r="G29" s="155" t="n">
        <f aca="false">IF(F29=0,0,F29/F35)</f>
        <v>0.182212116726504</v>
      </c>
      <c r="H29" s="156" t="str">
        <f aca="false">IF(G29=0,0,"of TIC")</f>
        <v>of TIC</v>
      </c>
      <c r="I29" s="37"/>
      <c r="N29" s="146"/>
      <c r="S29" s="18"/>
      <c r="T29" s="106"/>
      <c r="U29" s="107"/>
      <c r="V29" s="108"/>
      <c r="W29" s="109" t="s">
        <v>53</v>
      </c>
    </row>
    <row r="30" customFormat="false" ht="12.75" hidden="false" customHeight="false" outlineLevel="0" collapsed="false">
      <c r="A30" s="150" t="s">
        <v>84</v>
      </c>
      <c r="B30" s="151"/>
      <c r="C30" s="152"/>
      <c r="D30" s="153"/>
      <c r="E30" s="154"/>
      <c r="F30" s="151" t="n">
        <f aca="false">R21</f>
        <v>95515</v>
      </c>
      <c r="G30" s="155" t="n">
        <f aca="false">IF(F30=0,0,F30/F35)</f>
        <v>0.0730339501851953</v>
      </c>
      <c r="H30" s="156" t="str">
        <f aca="false">IF(G30=0,0,"of TIC")</f>
        <v>of TIC</v>
      </c>
      <c r="I30" s="161"/>
      <c r="N30" s="86"/>
      <c r="S30" s="18"/>
    </row>
    <row r="31" customFormat="false" ht="12.75" hidden="false" customHeight="false" outlineLevel="0" collapsed="false">
      <c r="A31" s="162" t="s">
        <v>77</v>
      </c>
      <c r="B31" s="163"/>
      <c r="C31" s="164"/>
      <c r="D31" s="165"/>
      <c r="E31" s="166"/>
      <c r="F31" s="163" t="n">
        <f aca="false">R25</f>
        <v>199497</v>
      </c>
      <c r="G31" s="167" t="n">
        <f aca="false">IF(F31=0,0,F31/F35)</f>
        <v>0.152542050568978</v>
      </c>
      <c r="H31" s="168" t="str">
        <f aca="false">IF(F31=0,0,"of TIC")</f>
        <v>of TIC</v>
      </c>
      <c r="I31" s="161"/>
      <c r="N31" s="86"/>
      <c r="S31" s="18"/>
    </row>
    <row r="32" customFormat="false" ht="12.75" hidden="false" customHeight="false" outlineLevel="0" collapsed="false">
      <c r="A32" s="110" t="s">
        <v>85</v>
      </c>
      <c r="B32" s="111" t="n">
        <f aca="false">B29</f>
        <v>2913</v>
      </c>
      <c r="C32" s="136"/>
      <c r="D32" s="127"/>
      <c r="E32" s="169"/>
      <c r="F32" s="111" t="n">
        <f aca="false">F31+F30+F29+F28+F27</f>
        <v>584312</v>
      </c>
      <c r="G32" s="128" t="n">
        <f aca="false">F32/F35</f>
        <v>0.446784416066711</v>
      </c>
      <c r="H32" s="129" t="str">
        <f aca="false">IF(G32=0,0,"of TIC")</f>
        <v>of TIC</v>
      </c>
      <c r="I32" s="170"/>
      <c r="N32" s="86"/>
      <c r="S32" s="18"/>
    </row>
    <row r="33" customFormat="false" ht="12.75" hidden="false" customHeight="false" outlineLevel="0" collapsed="false">
      <c r="A33" s="171"/>
      <c r="B33" s="172" t="s">
        <v>86</v>
      </c>
      <c r="C33" s="173"/>
      <c r="D33" s="174"/>
      <c r="E33" s="174"/>
      <c r="F33" s="174"/>
      <c r="G33" s="175"/>
      <c r="H33" s="176"/>
      <c r="I33" s="161"/>
      <c r="N33" s="86"/>
      <c r="S33" s="18"/>
    </row>
    <row r="34" customFormat="false" ht="12.75" hidden="false" customHeight="false" outlineLevel="0" collapsed="false">
      <c r="A34" s="177"/>
      <c r="B34" s="178"/>
      <c r="C34" s="179"/>
      <c r="D34" s="180"/>
      <c r="E34" s="180"/>
      <c r="F34" s="180"/>
      <c r="G34" s="181"/>
      <c r="H34" s="182"/>
      <c r="I34" s="161"/>
      <c r="N34" s="86"/>
      <c r="S34" s="18"/>
    </row>
    <row r="35" customFormat="false" ht="12.75" hidden="false" customHeight="false" outlineLevel="0" collapsed="false">
      <c r="A35" s="110" t="s">
        <v>87</v>
      </c>
      <c r="B35" s="183"/>
      <c r="C35" s="184"/>
      <c r="D35" s="127"/>
      <c r="E35" s="127"/>
      <c r="F35" s="111" t="n">
        <f aca="false">F23+F32</f>
        <v>1307816.43</v>
      </c>
      <c r="G35" s="128" t="n">
        <f aca="false">F35/F16</f>
        <v>2.38650703973324</v>
      </c>
      <c r="H35" s="129" t="s">
        <v>40</v>
      </c>
      <c r="I35" s="161"/>
      <c r="N35" s="86"/>
      <c r="S35" s="18"/>
      <c r="T35" s="185"/>
    </row>
    <row r="36" customFormat="false" ht="12.75" hidden="false" customHeight="false" outlineLevel="0" collapsed="false">
      <c r="A36" s="177"/>
      <c r="B36" s="178"/>
      <c r="C36" s="179"/>
      <c r="D36" s="178"/>
      <c r="E36" s="180"/>
      <c r="F36" s="186" t="s">
        <v>88</v>
      </c>
      <c r="G36" s="187"/>
      <c r="H36" s="188"/>
      <c r="N36" s="86"/>
      <c r="S36" s="18"/>
      <c r="T36" s="185"/>
    </row>
    <row r="37" customFormat="false" ht="12.75" hidden="false" customHeight="false" outlineLevel="0" collapsed="false">
      <c r="N37" s="189"/>
      <c r="S37" s="18"/>
    </row>
    <row r="38" customFormat="false" ht="12.75" hidden="false" customHeight="false" outlineLevel="0" collapsed="false">
      <c r="I38" s="15"/>
      <c r="N38" s="17"/>
      <c r="S38" s="18"/>
    </row>
    <row r="39" customFormat="false" ht="12.75" hidden="false" customHeight="false" outlineLevel="0" collapsed="false">
      <c r="N39" s="132"/>
      <c r="S39" s="18"/>
      <c r="X39" s="15"/>
    </row>
    <row r="40" customFormat="false" ht="12.75" hidden="false" customHeight="false" outlineLevel="0" collapsed="false">
      <c r="A40" s="7"/>
      <c r="N40" s="86"/>
      <c r="X40" s="15"/>
    </row>
    <row r="41" customFormat="false" ht="12.75" hidden="false" customHeight="false" outlineLevel="0" collapsed="false">
      <c r="N41" s="86"/>
      <c r="X41" s="15"/>
    </row>
    <row r="42" customFormat="false" ht="12.75" hidden="false" customHeight="false" outlineLevel="0" collapsed="false">
      <c r="N42" s="86"/>
    </row>
    <row r="43" customFormat="false" ht="12.75" hidden="false" customHeight="false" outlineLevel="0" collapsed="false">
      <c r="N43" s="86"/>
    </row>
    <row r="44" customFormat="false" ht="12.75" hidden="false" customHeight="false" outlineLevel="0" collapsed="false">
      <c r="N44" s="157"/>
    </row>
    <row r="45" customFormat="false" ht="12.75" hidden="false" customHeight="false" outlineLevel="0" collapsed="false">
      <c r="N45" s="157"/>
    </row>
    <row r="46" customFormat="false" ht="12.75" hidden="false" customHeight="false" outlineLevel="0" collapsed="false">
      <c r="N46" s="17"/>
    </row>
    <row r="47" customFormat="false" ht="12.75" hidden="false" customHeight="false" outlineLevel="0" collapsed="false">
      <c r="N47" s="49"/>
    </row>
    <row r="48" customFormat="false" ht="12.75" hidden="false" customHeight="false" outlineLevel="0" collapsed="false">
      <c r="N48" s="17"/>
    </row>
  </sheetData>
  <mergeCells count="14">
    <mergeCell ref="A1:H1"/>
    <mergeCell ref="J1:M1"/>
    <mergeCell ref="O1:R1"/>
    <mergeCell ref="T1:W1"/>
    <mergeCell ref="A2:H2"/>
    <mergeCell ref="J2:M2"/>
    <mergeCell ref="O2:R2"/>
    <mergeCell ref="T2:W2"/>
    <mergeCell ref="J3:M3"/>
    <mergeCell ref="O3:R3"/>
    <mergeCell ref="T3:W3"/>
    <mergeCell ref="T4:W4"/>
    <mergeCell ref="G7:H7"/>
    <mergeCell ref="T17:W17"/>
  </mergeCells>
  <printOptions headings="false" gridLines="false" gridLinesSet="true" horizontalCentered="true" verticalCentered="false"/>
  <pageMargins left="0.179861111111111" right="0.2" top="0.829861111111111" bottom="0.75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colBreaks count="5" manualBreakCount="5">
    <brk id="9" man="true" max="65535" min="0"/>
    <brk id="14" man="true" max="65535" min="0"/>
    <brk id="19" man="true" max="65535" min="0"/>
    <brk id="24" man="true" max="65535" min="0"/>
    <brk id="3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24.99"/>
    <col collapsed="false" customWidth="true" hidden="false" outlineLevel="0" max="2" min="2" style="269" width="10.41"/>
    <col collapsed="false" customWidth="true" hidden="false" outlineLevel="0" max="3" min="3" style="269" width="7.85"/>
    <col collapsed="false" customWidth="true" hidden="false" outlineLevel="0" max="4" min="4" style="270" width="8.99"/>
    <col collapsed="false" customWidth="true" hidden="false" outlineLevel="0" max="5" min="5" style="269" width="9.7"/>
    <col collapsed="false" customWidth="true" hidden="false" outlineLevel="0" max="6" min="6" style="270" width="10.85"/>
    <col collapsed="false" customWidth="true" hidden="false" outlineLevel="0" max="7" min="7" style="269" width="11.42"/>
    <col collapsed="false" customWidth="true" hidden="false" outlineLevel="0" max="8" min="8" style="270" width="10.71"/>
    <col collapsed="false" customWidth="true" hidden="false" outlineLevel="0" max="9" min="9" style="269" width="11.99"/>
    <col collapsed="false" customWidth="true" hidden="false" outlineLevel="0" max="10" min="10" style="269" width="10.41"/>
    <col collapsed="false" customWidth="true" hidden="false" outlineLevel="0" max="11" min="11" style="269" width="12.85"/>
    <col collapsed="false" customWidth="false" hidden="false" outlineLevel="0" max="12" min="12" style="269" width="9.14"/>
    <col collapsed="false" customWidth="false" hidden="false" outlineLevel="0" max="257" min="13" style="268" width="9.14"/>
  </cols>
  <sheetData>
    <row r="1" s="299" customFormat="true" ht="37.5" hidden="false" customHeight="true" outlineLevel="0" collapsed="false">
      <c r="A1" s="298" t="s">
        <v>178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</row>
    <row r="2" s="301" customFormat="true" ht="20.25" hidden="false" customHeight="true" outlineLevel="0" collapsed="false">
      <c r="A2" s="300" t="s">
        <v>16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s="301" customFormat="true" ht="12" hidden="false" customHeight="false" outlineLevel="0" collapsed="false">
      <c r="A3" s="199" t="s">
        <v>5</v>
      </c>
      <c r="B3" s="200" t="s">
        <v>6</v>
      </c>
      <c r="C3" s="203"/>
      <c r="D3" s="204"/>
      <c r="E3" s="203"/>
      <c r="F3" s="204"/>
      <c r="G3" s="203"/>
      <c r="H3" s="206"/>
      <c r="I3" s="201"/>
      <c r="J3" s="207" t="s">
        <v>19</v>
      </c>
      <c r="K3" s="200" t="s">
        <v>6</v>
      </c>
      <c r="L3" s="287"/>
    </row>
    <row r="4" s="301" customFormat="true" ht="12" hidden="false" customHeight="false" outlineLevel="0" collapsed="false">
      <c r="A4" s="209" t="s">
        <v>7</v>
      </c>
      <c r="B4" s="210" t="s">
        <v>8</v>
      </c>
      <c r="C4" s="271"/>
      <c r="D4" s="213"/>
      <c r="E4" s="212" t="s">
        <v>9</v>
      </c>
      <c r="F4" s="210" t="s">
        <v>10</v>
      </c>
      <c r="G4" s="271"/>
      <c r="H4" s="212" t="s">
        <v>16</v>
      </c>
      <c r="I4" s="210" t="s">
        <v>17</v>
      </c>
      <c r="J4" s="214"/>
      <c r="K4" s="302"/>
      <c r="L4" s="215"/>
    </row>
    <row r="5" s="301" customFormat="true" ht="12" hidden="false" customHeight="false" outlineLevel="0" collapsed="false">
      <c r="A5" s="209" t="s">
        <v>23</v>
      </c>
      <c r="B5" s="210" t="s">
        <v>24</v>
      </c>
      <c r="C5" s="271"/>
      <c r="D5" s="213"/>
      <c r="E5" s="212" t="s">
        <v>25</v>
      </c>
      <c r="F5" s="210"/>
      <c r="G5" s="289"/>
      <c r="H5" s="212" t="s">
        <v>18</v>
      </c>
      <c r="I5" s="210" t="s">
        <v>6</v>
      </c>
      <c r="J5" s="217" t="s">
        <v>26</v>
      </c>
      <c r="K5" s="210" t="s">
        <v>27</v>
      </c>
      <c r="L5" s="215"/>
    </row>
    <row r="6" customFormat="false" ht="11.25" hidden="false" customHeight="false" outlineLevel="0" collapsed="false">
      <c r="A6" s="303" t="s">
        <v>162</v>
      </c>
      <c r="B6" s="304" t="s">
        <v>91</v>
      </c>
      <c r="C6" s="304" t="s">
        <v>92</v>
      </c>
      <c r="D6" s="305" t="s">
        <v>93</v>
      </c>
      <c r="E6" s="304" t="s">
        <v>31</v>
      </c>
      <c r="F6" s="305" t="s">
        <v>32</v>
      </c>
      <c r="G6" s="304" t="s">
        <v>94</v>
      </c>
      <c r="H6" s="305" t="s">
        <v>95</v>
      </c>
      <c r="I6" s="304" t="s">
        <v>96</v>
      </c>
      <c r="J6" s="304" t="s">
        <v>97</v>
      </c>
      <c r="K6" s="304" t="s">
        <v>109</v>
      </c>
      <c r="L6" s="306" t="s">
        <v>110</v>
      </c>
    </row>
    <row r="7" customFormat="false" ht="11.25" hidden="false" customHeight="false" outlineLevel="0" collapsed="false">
      <c r="A7" s="225" t="s">
        <v>165</v>
      </c>
      <c r="B7" s="278"/>
      <c r="C7" s="278"/>
      <c r="D7" s="229"/>
      <c r="E7" s="278" t="n">
        <v>36.48</v>
      </c>
      <c r="F7" s="229" t="n">
        <v>24.3451206140351</v>
      </c>
      <c r="G7" s="278" t="n">
        <v>888.11</v>
      </c>
      <c r="H7" s="229"/>
      <c r="I7" s="278" t="n">
        <v>363.11</v>
      </c>
      <c r="J7" s="278" t="n">
        <v>1251.22</v>
      </c>
      <c r="K7" s="278" t="n">
        <v>335</v>
      </c>
      <c r="L7" s="279" t="s">
        <v>112</v>
      </c>
    </row>
    <row r="8" customFormat="false" ht="11.25" hidden="false" customHeight="false" outlineLevel="0" collapsed="false">
      <c r="A8" s="225" t="s">
        <v>166</v>
      </c>
      <c r="B8" s="278"/>
      <c r="C8" s="278"/>
      <c r="D8" s="229"/>
      <c r="E8" s="278" t="n">
        <v>106.8</v>
      </c>
      <c r="F8" s="229" t="n">
        <v>23.9657303370787</v>
      </c>
      <c r="G8" s="278" t="n">
        <v>2559.54</v>
      </c>
      <c r="H8" s="229"/>
      <c r="I8" s="278" t="n">
        <v>186513.94</v>
      </c>
      <c r="J8" s="278" t="n">
        <v>189073.48</v>
      </c>
      <c r="K8" s="278" t="n">
        <v>9327</v>
      </c>
      <c r="L8" s="279" t="s">
        <v>112</v>
      </c>
    </row>
    <row r="9" s="307" customFormat="true" ht="11.25" hidden="false" customHeight="false" outlineLevel="0" collapsed="false">
      <c r="A9" s="280" t="s">
        <v>106</v>
      </c>
      <c r="B9" s="282" t="n">
        <f aca="false">SUM(B6:B8)</f>
        <v>0</v>
      </c>
      <c r="C9" s="282"/>
      <c r="D9" s="283"/>
      <c r="E9" s="282" t="n">
        <f aca="false">SUM(E6:E8)</f>
        <v>143.28</v>
      </c>
      <c r="F9" s="283"/>
      <c r="G9" s="282" t="n">
        <f aca="false">SUM(G6:G8)</f>
        <v>3447.65</v>
      </c>
      <c r="H9" s="283"/>
      <c r="I9" s="282" t="n">
        <f aca="false">SUM(I6:I8)</f>
        <v>186877.05</v>
      </c>
      <c r="J9" s="282" t="n">
        <f aca="false">SUM(J6:J8)</f>
        <v>190324.7</v>
      </c>
      <c r="K9" s="282" t="n">
        <f aca="false">SUM(K6:K8)</f>
        <v>9662</v>
      </c>
      <c r="L9" s="284"/>
    </row>
  </sheetData>
  <mergeCells count="2">
    <mergeCell ref="A1:L1"/>
    <mergeCell ref="A2:L2"/>
  </mergeCells>
  <printOptions headings="false" gridLines="false" gridLinesSet="true" horizontalCentered="true" verticalCentered="false"/>
  <pageMargins left="0.5" right="0.5" top="1" bottom="1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6.13"/>
    <col collapsed="false" customWidth="true" hidden="false" outlineLevel="0" max="2" min="2" style="190" width="12.42"/>
    <col collapsed="false" customWidth="true" hidden="false" outlineLevel="0" max="3" min="3" style="190" width="28.14"/>
    <col collapsed="false" customWidth="true" hidden="false" outlineLevel="0" max="4" min="4" style="192" width="9.7"/>
    <col collapsed="false" customWidth="true" hidden="false" outlineLevel="0" max="5" min="5" style="192" width="15.41"/>
    <col collapsed="false" customWidth="true" hidden="false" outlineLevel="0" max="6" min="6" style="192" width="13.85"/>
    <col collapsed="false" customWidth="true" hidden="false" outlineLevel="0" max="7" min="7" style="192" width="15.41"/>
    <col collapsed="false" customWidth="true" hidden="false" outlineLevel="0" max="8" min="8" style="238" width="11.13"/>
    <col collapsed="false" customWidth="true" hidden="false" outlineLevel="0" max="9" min="9" style="192" width="7.56"/>
    <col collapsed="false" customWidth="false" hidden="false" outlineLevel="0" max="257" min="10" style="192" width="9.14"/>
  </cols>
  <sheetData>
    <row r="1" s="240" customFormat="true" ht="37.5" hidden="false" customHeight="true" outlineLevel="0" collapsed="false">
      <c r="A1" s="239" t="s">
        <v>174</v>
      </c>
      <c r="B1" s="239"/>
      <c r="C1" s="239"/>
      <c r="D1" s="239"/>
      <c r="E1" s="239"/>
      <c r="F1" s="239"/>
      <c r="G1" s="239"/>
      <c r="H1" s="239"/>
      <c r="I1" s="239"/>
    </row>
    <row r="2" s="242" customFormat="true" ht="20.25" hidden="false" customHeight="true" outlineLevel="0" collapsed="false">
      <c r="A2" s="241" t="s">
        <v>107</v>
      </c>
      <c r="B2" s="241"/>
      <c r="C2" s="241"/>
      <c r="D2" s="241"/>
      <c r="E2" s="241"/>
      <c r="F2" s="241"/>
      <c r="G2" s="241"/>
      <c r="H2" s="241"/>
      <c r="I2" s="241"/>
    </row>
    <row r="3" s="242" customFormat="true" ht="12" hidden="false" customHeight="false" outlineLevel="0" collapsed="false">
      <c r="A3" s="21" t="s">
        <v>5</v>
      </c>
      <c r="B3" s="243" t="s">
        <v>6</v>
      </c>
      <c r="C3" s="243"/>
      <c r="D3" s="205"/>
      <c r="E3" s="205"/>
      <c r="F3" s="205"/>
      <c r="G3" s="205"/>
      <c r="H3" s="244"/>
      <c r="I3" s="245"/>
    </row>
    <row r="4" s="242" customFormat="true" ht="12" hidden="false" customHeight="false" outlineLevel="0" collapsed="false">
      <c r="A4" s="42" t="s">
        <v>7</v>
      </c>
      <c r="B4" s="246" t="s">
        <v>8</v>
      </c>
      <c r="C4" s="246"/>
      <c r="D4" s="247"/>
      <c r="E4" s="34" t="s">
        <v>9</v>
      </c>
      <c r="F4" s="246" t="s">
        <v>10</v>
      </c>
      <c r="G4" s="34"/>
      <c r="H4" s="248"/>
      <c r="I4" s="249"/>
    </row>
    <row r="5" s="242" customFormat="true" ht="12" hidden="false" customHeight="false" outlineLevel="0" collapsed="false">
      <c r="A5" s="42" t="s">
        <v>16</v>
      </c>
      <c r="B5" s="246" t="s">
        <v>17</v>
      </c>
      <c r="C5" s="246"/>
      <c r="D5" s="34" t="s">
        <v>18</v>
      </c>
      <c r="E5" s="246" t="s">
        <v>6</v>
      </c>
      <c r="F5" s="246"/>
      <c r="G5" s="34" t="s">
        <v>19</v>
      </c>
      <c r="H5" s="246" t="s">
        <v>6</v>
      </c>
      <c r="I5" s="250"/>
    </row>
    <row r="6" s="242" customFormat="true" ht="12" hidden="false" customHeight="false" outlineLevel="0" collapsed="false">
      <c r="A6" s="42" t="s">
        <v>23</v>
      </c>
      <c r="B6" s="246" t="s">
        <v>24</v>
      </c>
      <c r="C6" s="246"/>
      <c r="D6" s="34" t="s">
        <v>25</v>
      </c>
      <c r="E6" s="246"/>
      <c r="F6" s="246"/>
      <c r="G6" s="34" t="s">
        <v>26</v>
      </c>
      <c r="H6" s="210" t="s">
        <v>27</v>
      </c>
      <c r="I6" s="250"/>
    </row>
    <row r="7" s="224" customFormat="true" ht="12" hidden="false" customHeight="false" outlineLevel="0" collapsed="false">
      <c r="A7" s="251" t="s">
        <v>30</v>
      </c>
      <c r="B7" s="252" t="s">
        <v>108</v>
      </c>
      <c r="C7" s="252" t="s">
        <v>12</v>
      </c>
      <c r="D7" s="253" t="s">
        <v>31</v>
      </c>
      <c r="E7" s="253" t="s">
        <v>94</v>
      </c>
      <c r="F7" s="254" t="s">
        <v>96</v>
      </c>
      <c r="G7" s="253" t="s">
        <v>97</v>
      </c>
      <c r="H7" s="255" t="s">
        <v>109</v>
      </c>
      <c r="I7" s="256" t="s">
        <v>110</v>
      </c>
    </row>
    <row r="8" customFormat="false" ht="12" hidden="false" customHeight="false" outlineLevel="0" collapsed="false">
      <c r="A8" s="231" t="s">
        <v>103</v>
      </c>
      <c r="B8" s="257" t="n">
        <v>711</v>
      </c>
      <c r="C8" s="257" t="s">
        <v>126</v>
      </c>
      <c r="D8" s="227" t="n">
        <v>10.66</v>
      </c>
      <c r="E8" s="227" t="n">
        <v>255.84</v>
      </c>
      <c r="F8" s="227" t="n">
        <v>235.08</v>
      </c>
      <c r="G8" s="227" t="n">
        <v>490.92</v>
      </c>
      <c r="H8" s="258" t="n">
        <v>70</v>
      </c>
      <c r="I8" s="230" t="s">
        <v>112</v>
      </c>
    </row>
    <row r="9" customFormat="false" ht="12" hidden="false" customHeight="false" outlineLevel="0" collapsed="false">
      <c r="A9" s="231" t="s">
        <v>103</v>
      </c>
      <c r="B9" s="257" t="n">
        <v>712</v>
      </c>
      <c r="C9" s="257" t="s">
        <v>127</v>
      </c>
      <c r="D9" s="227" t="n">
        <v>75.16</v>
      </c>
      <c r="E9" s="227" t="n">
        <v>1803.07</v>
      </c>
      <c r="F9" s="227" t="n">
        <v>7786.96</v>
      </c>
      <c r="G9" s="227" t="n">
        <v>9590.03</v>
      </c>
      <c r="H9" s="258" t="n">
        <v>2336</v>
      </c>
      <c r="I9" s="230" t="s">
        <v>112</v>
      </c>
    </row>
    <row r="10" customFormat="false" ht="12" hidden="false" customHeight="false" outlineLevel="0" collapsed="false">
      <c r="A10" s="231" t="s">
        <v>103</v>
      </c>
      <c r="B10" s="257" t="n">
        <v>715</v>
      </c>
      <c r="C10" s="257" t="s">
        <v>128</v>
      </c>
      <c r="D10" s="227" t="n">
        <v>2.99</v>
      </c>
      <c r="E10" s="227" t="n">
        <v>71.78</v>
      </c>
      <c r="F10" s="227" t="n">
        <v>47.28</v>
      </c>
      <c r="G10" s="227" t="n">
        <v>119.06</v>
      </c>
      <c r="H10" s="258" t="n">
        <v>13</v>
      </c>
      <c r="I10" s="230" t="s">
        <v>112</v>
      </c>
    </row>
    <row r="11" customFormat="false" ht="12" hidden="false" customHeight="false" outlineLevel="0" collapsed="false">
      <c r="A11" s="231" t="s">
        <v>103</v>
      </c>
      <c r="B11" s="257" t="n">
        <v>721</v>
      </c>
      <c r="C11" s="257" t="s">
        <v>129</v>
      </c>
      <c r="D11" s="227" t="n">
        <v>266.26</v>
      </c>
      <c r="E11" s="227" t="n">
        <v>6481.92</v>
      </c>
      <c r="F11" s="227" t="n">
        <v>6038.02</v>
      </c>
      <c r="G11" s="227" t="n">
        <v>12519.94</v>
      </c>
      <c r="H11" s="258" t="n">
        <v>5912</v>
      </c>
      <c r="I11" s="230" t="s">
        <v>112</v>
      </c>
    </row>
    <row r="12" customFormat="false" ht="12" hidden="false" customHeight="false" outlineLevel="0" collapsed="false">
      <c r="A12" s="231" t="s">
        <v>103</v>
      </c>
      <c r="B12" s="257" t="n">
        <v>722</v>
      </c>
      <c r="C12" s="257" t="s">
        <v>130</v>
      </c>
      <c r="D12" s="227" t="n">
        <v>120.8</v>
      </c>
      <c r="E12" s="227" t="n">
        <v>2940.87</v>
      </c>
      <c r="F12" s="227" t="n">
        <v>2628.25</v>
      </c>
      <c r="G12" s="227" t="n">
        <v>5569.12</v>
      </c>
      <c r="H12" s="258" t="n">
        <v>432</v>
      </c>
      <c r="I12" s="230" t="s">
        <v>112</v>
      </c>
    </row>
    <row r="13" customFormat="false" ht="12" hidden="false" customHeight="false" outlineLevel="0" collapsed="false">
      <c r="A13" s="231" t="s">
        <v>103</v>
      </c>
      <c r="B13" s="257" t="n">
        <v>733</v>
      </c>
      <c r="C13" s="257" t="s">
        <v>131</v>
      </c>
      <c r="D13" s="227" t="n">
        <v>64</v>
      </c>
      <c r="E13" s="227" t="n">
        <v>1491.8</v>
      </c>
      <c r="F13" s="227" t="n">
        <v>7307.32</v>
      </c>
      <c r="G13" s="227" t="n">
        <v>8799.12</v>
      </c>
      <c r="H13" s="258" t="n">
        <v>364</v>
      </c>
      <c r="I13" s="230" t="s">
        <v>112</v>
      </c>
    </row>
    <row r="14" customFormat="false" ht="12" hidden="false" customHeight="false" outlineLevel="0" collapsed="false">
      <c r="A14" s="231" t="s">
        <v>103</v>
      </c>
      <c r="B14" s="257" t="n">
        <v>737</v>
      </c>
      <c r="C14" s="257" t="s">
        <v>132</v>
      </c>
      <c r="D14" s="227" t="n">
        <v>225</v>
      </c>
      <c r="E14" s="227" t="n">
        <v>5429.65</v>
      </c>
      <c r="F14" s="227" t="n">
        <v>32851.79</v>
      </c>
      <c r="G14" s="227" t="n">
        <v>38281.44</v>
      </c>
      <c r="H14" s="258" t="n">
        <v>1643</v>
      </c>
      <c r="I14" s="230" t="s">
        <v>112</v>
      </c>
    </row>
    <row r="15" customFormat="false" ht="12" hidden="false" customHeight="false" outlineLevel="0" collapsed="false">
      <c r="A15" s="231" t="s">
        <v>103</v>
      </c>
      <c r="B15" s="257" t="n">
        <v>738</v>
      </c>
      <c r="C15" s="257" t="s">
        <v>133</v>
      </c>
      <c r="D15" s="227" t="n">
        <v>20.48</v>
      </c>
      <c r="E15" s="227" t="n">
        <v>500.63</v>
      </c>
      <c r="F15" s="227" t="n">
        <v>10249.83</v>
      </c>
      <c r="G15" s="227" t="n">
        <v>10750.46</v>
      </c>
      <c r="H15" s="258" t="n">
        <v>302</v>
      </c>
      <c r="I15" s="230" t="s">
        <v>112</v>
      </c>
    </row>
    <row r="16" customFormat="false" ht="12" hidden="false" customHeight="false" outlineLevel="0" collapsed="false">
      <c r="A16" s="231" t="s">
        <v>103</v>
      </c>
      <c r="B16" s="257" t="n">
        <v>739</v>
      </c>
      <c r="C16" s="257" t="s">
        <v>134</v>
      </c>
      <c r="D16" s="227" t="n">
        <v>38.67</v>
      </c>
      <c r="E16" s="227" t="n">
        <v>911.42</v>
      </c>
      <c r="F16" s="227" t="n">
        <v>6552.76</v>
      </c>
      <c r="G16" s="227" t="n">
        <v>7464.18</v>
      </c>
      <c r="H16" s="258" t="n">
        <v>326</v>
      </c>
      <c r="I16" s="230" t="s">
        <v>112</v>
      </c>
    </row>
    <row r="17" customFormat="false" ht="12" hidden="false" customHeight="false" outlineLevel="0" collapsed="false">
      <c r="A17" s="231" t="s">
        <v>103</v>
      </c>
      <c r="B17" s="257" t="n">
        <v>741</v>
      </c>
      <c r="C17" s="257" t="s">
        <v>135</v>
      </c>
      <c r="D17" s="227" t="n">
        <v>87.64</v>
      </c>
      <c r="E17" s="227" t="n">
        <v>2057.56</v>
      </c>
      <c r="F17" s="227" t="n">
        <v>44498.34</v>
      </c>
      <c r="G17" s="227" t="n">
        <v>46555.9</v>
      </c>
      <c r="H17" s="258" t="n">
        <v>3278</v>
      </c>
      <c r="I17" s="230" t="s">
        <v>112</v>
      </c>
    </row>
    <row r="18" customFormat="false" ht="12" hidden="false" customHeight="false" outlineLevel="0" collapsed="false">
      <c r="A18" s="231" t="s">
        <v>103</v>
      </c>
      <c r="B18" s="257" t="n">
        <v>742</v>
      </c>
      <c r="C18" s="257" t="s">
        <v>136</v>
      </c>
      <c r="D18" s="227" t="n">
        <v>150</v>
      </c>
      <c r="E18" s="227" t="n">
        <v>3619.77</v>
      </c>
      <c r="F18" s="227" t="n">
        <v>134376.3</v>
      </c>
      <c r="G18" s="227" t="n">
        <v>137996.07</v>
      </c>
      <c r="H18" s="258" t="n">
        <v>33594</v>
      </c>
      <c r="I18" s="230" t="s">
        <v>112</v>
      </c>
    </row>
    <row r="19" customFormat="false" ht="12" hidden="false" customHeight="false" outlineLevel="0" collapsed="false">
      <c r="A19" s="231" t="s">
        <v>103</v>
      </c>
      <c r="B19" s="257" t="n">
        <v>743</v>
      </c>
      <c r="C19" s="257" t="s">
        <v>137</v>
      </c>
      <c r="D19" s="227"/>
      <c r="E19" s="227"/>
      <c r="F19" s="227" t="n">
        <v>2502.92</v>
      </c>
      <c r="G19" s="227" t="n">
        <v>2502.92</v>
      </c>
      <c r="H19" s="258" t="n">
        <v>626</v>
      </c>
      <c r="I19" s="230" t="s">
        <v>112</v>
      </c>
    </row>
    <row r="20" customFormat="false" ht="12" hidden="false" customHeight="false" outlineLevel="0" collapsed="false">
      <c r="A20" s="231" t="s">
        <v>103</v>
      </c>
      <c r="B20" s="257" t="n">
        <v>745</v>
      </c>
      <c r="C20" s="257" t="s">
        <v>138</v>
      </c>
      <c r="D20" s="227" t="n">
        <v>43.14</v>
      </c>
      <c r="E20" s="227" t="n">
        <v>1054.41</v>
      </c>
      <c r="F20" s="227" t="n">
        <v>15303.06</v>
      </c>
      <c r="G20" s="227" t="n">
        <v>16357.47</v>
      </c>
      <c r="H20" s="258" t="n">
        <v>522</v>
      </c>
      <c r="I20" s="230" t="s">
        <v>112</v>
      </c>
    </row>
    <row r="21" customFormat="false" ht="12" hidden="false" customHeight="false" outlineLevel="0" collapsed="false">
      <c r="A21" s="231" t="s">
        <v>103</v>
      </c>
      <c r="B21" s="257" t="n">
        <v>747</v>
      </c>
      <c r="C21" s="257" t="s">
        <v>139</v>
      </c>
      <c r="D21" s="227" t="n">
        <v>214.14</v>
      </c>
      <c r="E21" s="227" t="n">
        <v>4705.39</v>
      </c>
      <c r="F21" s="227" t="n">
        <v>18599.49</v>
      </c>
      <c r="G21" s="227" t="n">
        <v>23304.88</v>
      </c>
      <c r="H21" s="258" t="n">
        <v>4650</v>
      </c>
      <c r="I21" s="230" t="s">
        <v>112</v>
      </c>
    </row>
    <row r="22" customFormat="false" ht="12" hidden="false" customHeight="false" outlineLevel="0" collapsed="false">
      <c r="A22" s="231" t="s">
        <v>103</v>
      </c>
      <c r="B22" s="257" t="n">
        <v>752</v>
      </c>
      <c r="C22" s="257" t="s">
        <v>140</v>
      </c>
      <c r="D22" s="227" t="n">
        <v>59</v>
      </c>
      <c r="E22" s="227" t="n">
        <v>1325.9</v>
      </c>
      <c r="F22" s="227" t="n">
        <v>8391.3</v>
      </c>
      <c r="G22" s="227" t="n">
        <v>9717.2</v>
      </c>
      <c r="H22" s="258" t="n">
        <v>2936</v>
      </c>
      <c r="I22" s="230" t="s">
        <v>112</v>
      </c>
    </row>
    <row r="23" customFormat="false" ht="12" hidden="false" customHeight="false" outlineLevel="0" collapsed="false">
      <c r="A23" s="231" t="s">
        <v>103</v>
      </c>
      <c r="B23" s="257" t="n">
        <v>753</v>
      </c>
      <c r="C23" s="257" t="s">
        <v>141</v>
      </c>
      <c r="D23" s="227" t="n">
        <v>14</v>
      </c>
      <c r="E23" s="227" t="n">
        <v>342.18</v>
      </c>
      <c r="F23" s="227" t="n">
        <v>1291.86</v>
      </c>
      <c r="G23" s="227" t="n">
        <v>1634.04</v>
      </c>
      <c r="H23" s="258" t="n">
        <v>454</v>
      </c>
      <c r="I23" s="230" t="s">
        <v>112</v>
      </c>
    </row>
    <row r="24" customFormat="false" ht="12" hidden="false" customHeight="false" outlineLevel="0" collapsed="false">
      <c r="A24" s="231" t="s">
        <v>103</v>
      </c>
      <c r="B24" s="257" t="n">
        <v>755</v>
      </c>
      <c r="C24" s="257" t="s">
        <v>142</v>
      </c>
      <c r="D24" s="227" t="n">
        <v>52.04</v>
      </c>
      <c r="E24" s="227" t="n">
        <v>1221.82</v>
      </c>
      <c r="F24" s="227" t="n">
        <v>4757.84</v>
      </c>
      <c r="G24" s="227" t="n">
        <v>5979.66</v>
      </c>
      <c r="H24" s="258" t="n">
        <v>1308</v>
      </c>
      <c r="I24" s="230" t="s">
        <v>112</v>
      </c>
    </row>
    <row r="25" customFormat="false" ht="12" hidden="false" customHeight="false" outlineLevel="0" collapsed="false">
      <c r="A25" s="231" t="s">
        <v>103</v>
      </c>
      <c r="B25" s="257" t="n">
        <v>756</v>
      </c>
      <c r="C25" s="257" t="s">
        <v>143</v>
      </c>
      <c r="D25" s="227" t="n">
        <v>13</v>
      </c>
      <c r="E25" s="227" t="n">
        <v>317.74</v>
      </c>
      <c r="F25" s="227" t="n">
        <v>605.62</v>
      </c>
      <c r="G25" s="227" t="n">
        <v>923.36</v>
      </c>
      <c r="H25" s="258" t="n">
        <v>212</v>
      </c>
      <c r="I25" s="230" t="s">
        <v>112</v>
      </c>
    </row>
    <row r="26" customFormat="false" ht="12" hidden="false" customHeight="false" outlineLevel="0" collapsed="false">
      <c r="A26" s="231" t="s">
        <v>103</v>
      </c>
      <c r="B26" s="257" t="n">
        <v>757</v>
      </c>
      <c r="C26" s="257" t="s">
        <v>144</v>
      </c>
      <c r="D26" s="227" t="n">
        <v>7.16</v>
      </c>
      <c r="E26" s="227" t="n">
        <v>171.76</v>
      </c>
      <c r="F26" s="227" t="n">
        <v>84.56</v>
      </c>
      <c r="G26" s="227" t="n">
        <v>256.32</v>
      </c>
      <c r="H26" s="258" t="n">
        <v>30</v>
      </c>
      <c r="I26" s="230" t="s">
        <v>112</v>
      </c>
    </row>
    <row r="27" customFormat="false" ht="12" hidden="false" customHeight="false" outlineLevel="0" collapsed="false">
      <c r="A27" s="231" t="s">
        <v>103</v>
      </c>
      <c r="B27" s="257" t="n">
        <v>791</v>
      </c>
      <c r="C27" s="257" t="s">
        <v>145</v>
      </c>
      <c r="D27" s="227" t="n">
        <v>70.4</v>
      </c>
      <c r="E27" s="227" t="n">
        <v>1720.71</v>
      </c>
      <c r="F27" s="227"/>
      <c r="G27" s="227" t="n">
        <v>1720.71</v>
      </c>
      <c r="H27" s="258"/>
      <c r="I27" s="230" t="s">
        <v>112</v>
      </c>
    </row>
    <row r="28" customFormat="false" ht="12" hidden="false" customHeight="false" outlineLevel="0" collapsed="false">
      <c r="A28" s="231" t="s">
        <v>105</v>
      </c>
      <c r="B28" s="257" t="n">
        <v>771</v>
      </c>
      <c r="C28" s="257" t="s">
        <v>146</v>
      </c>
      <c r="D28" s="227" t="n">
        <v>338.9</v>
      </c>
      <c r="E28" s="227" t="n">
        <v>7829.24</v>
      </c>
      <c r="F28" s="227" t="n">
        <v>5674.38</v>
      </c>
      <c r="G28" s="227" t="n">
        <v>13503.62</v>
      </c>
      <c r="H28" s="258" t="n">
        <v>3406</v>
      </c>
      <c r="I28" s="230" t="s">
        <v>112</v>
      </c>
    </row>
    <row r="29" s="261" customFormat="true" ht="12" hidden="false" customHeight="false" outlineLevel="0" collapsed="false">
      <c r="A29" s="232" t="s">
        <v>106</v>
      </c>
      <c r="B29" s="259"/>
      <c r="C29" s="259"/>
      <c r="D29" s="234" t="n">
        <f aca="false">SUM(D7:D28)</f>
        <v>1873.44</v>
      </c>
      <c r="E29" s="234" t="n">
        <f aca="false">SUM(E7:E28)</f>
        <v>44253.46</v>
      </c>
      <c r="F29" s="234" t="n">
        <f aca="false">SUM(F7:F28)</f>
        <v>309782.96</v>
      </c>
      <c r="G29" s="234" t="n">
        <f aca="false">SUM(G7:G28)</f>
        <v>354036.42</v>
      </c>
      <c r="H29" s="260"/>
      <c r="I29" s="236"/>
    </row>
  </sheetData>
  <autoFilter ref="A7:I7"/>
  <mergeCells count="2">
    <mergeCell ref="A1:I1"/>
    <mergeCell ref="A2:I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false" rightToLeft="false" tabSelected="false" showOutlineSymbols="true" defaultGridColor="true" view="normal" topLeftCell="A1" colorId="64" zoomScale="99" zoomScaleNormal="99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9" width="14.28"/>
    <col collapsed="false" customWidth="true" hidden="false" outlineLevel="0" max="2" min="2" style="269" width="22.28"/>
    <col collapsed="false" customWidth="true" hidden="false" outlineLevel="0" max="3" min="3" style="269" width="10.41"/>
    <col collapsed="false" customWidth="true" hidden="false" outlineLevel="0" max="4" min="4" style="269" width="7.14"/>
    <col collapsed="false" customWidth="true" hidden="false" outlineLevel="0" max="5" min="5" style="270" width="8.14"/>
    <col collapsed="false" customWidth="true" hidden="false" outlineLevel="0" max="6" min="6" style="269" width="8.56"/>
    <col collapsed="false" customWidth="true" hidden="false" outlineLevel="0" max="7" min="7" style="270" width="9.85"/>
    <col collapsed="false" customWidth="true" hidden="false" outlineLevel="0" max="8" min="8" style="269" width="10.71"/>
    <col collapsed="false" customWidth="true" hidden="false" outlineLevel="0" max="9" min="9" style="270" width="8.99"/>
    <col collapsed="false" customWidth="true" hidden="false" outlineLevel="0" max="10" min="10" style="269" width="9.41"/>
    <col collapsed="false" customWidth="true" hidden="false" outlineLevel="0" max="11" min="11" style="269" width="11.13"/>
    <col collapsed="false" customWidth="true" hidden="false" outlineLevel="0" max="12" min="12" style="269" width="12.14"/>
    <col collapsed="false" customWidth="true" hidden="false" outlineLevel="0" max="13" min="13" style="269" width="7.99"/>
    <col collapsed="false" customWidth="false" hidden="false" outlineLevel="0" max="257" min="14" style="269" width="9.14"/>
  </cols>
  <sheetData>
    <row r="1" s="310" customFormat="true" ht="39" hidden="false" customHeight="true" outlineLevel="0" collapsed="false">
      <c r="A1" s="308" t="s">
        <v>179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9"/>
    </row>
    <row r="2" s="313" customFormat="true" ht="20.25" hidden="false" customHeight="true" outlineLevel="0" collapsed="false">
      <c r="A2" s="311" t="s">
        <v>161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2"/>
    </row>
    <row r="3" s="313" customFormat="true" ht="12" hidden="false" customHeight="false" outlineLevel="0" collapsed="false">
      <c r="A3" s="199" t="s">
        <v>5</v>
      </c>
      <c r="B3" s="200" t="s">
        <v>6</v>
      </c>
      <c r="C3" s="314"/>
      <c r="D3" s="315"/>
      <c r="E3" s="316"/>
      <c r="F3" s="317"/>
      <c r="G3" s="316"/>
      <c r="H3" s="318"/>
      <c r="I3" s="319"/>
      <c r="J3" s="320"/>
      <c r="K3" s="207" t="s">
        <v>19</v>
      </c>
      <c r="L3" s="200" t="s">
        <v>6</v>
      </c>
      <c r="M3" s="321"/>
      <c r="N3" s="322"/>
    </row>
    <row r="4" s="313" customFormat="true" ht="12" hidden="false" customHeight="false" outlineLevel="0" collapsed="false">
      <c r="A4" s="209" t="s">
        <v>7</v>
      </c>
      <c r="B4" s="210" t="s">
        <v>8</v>
      </c>
      <c r="C4" s="322"/>
      <c r="D4" s="212" t="s">
        <v>9</v>
      </c>
      <c r="E4" s="210" t="s">
        <v>10</v>
      </c>
      <c r="F4" s="323"/>
      <c r="G4" s="324"/>
      <c r="H4" s="212" t="s">
        <v>16</v>
      </c>
      <c r="I4" s="210" t="s">
        <v>17</v>
      </c>
      <c r="J4" s="325"/>
      <c r="K4" s="214"/>
      <c r="L4" s="322"/>
      <c r="M4" s="326"/>
      <c r="N4" s="322"/>
    </row>
    <row r="5" s="313" customFormat="true" ht="12" hidden="false" customHeight="false" outlineLevel="0" collapsed="false">
      <c r="A5" s="209" t="s">
        <v>23</v>
      </c>
      <c r="B5" s="210" t="s">
        <v>24</v>
      </c>
      <c r="C5" s="322"/>
      <c r="D5" s="212" t="s">
        <v>25</v>
      </c>
      <c r="E5" s="210"/>
      <c r="F5" s="323"/>
      <c r="G5" s="327"/>
      <c r="H5" s="212" t="s">
        <v>18</v>
      </c>
      <c r="I5" s="210" t="s">
        <v>6</v>
      </c>
      <c r="J5" s="328"/>
      <c r="K5" s="217" t="s">
        <v>26</v>
      </c>
      <c r="L5" s="210" t="s">
        <v>27</v>
      </c>
      <c r="M5" s="326"/>
      <c r="N5" s="322"/>
    </row>
    <row r="6" customFormat="false" ht="11.25" hidden="false" customHeight="false" outlineLevel="0" collapsed="false">
      <c r="A6" s="329" t="s">
        <v>180</v>
      </c>
      <c r="B6" s="330" t="s">
        <v>162</v>
      </c>
      <c r="C6" s="330" t="s">
        <v>91</v>
      </c>
      <c r="D6" s="330" t="s">
        <v>92</v>
      </c>
      <c r="E6" s="331" t="s">
        <v>93</v>
      </c>
      <c r="F6" s="330" t="s">
        <v>31</v>
      </c>
      <c r="G6" s="331" t="s">
        <v>32</v>
      </c>
      <c r="H6" s="330" t="s">
        <v>94</v>
      </c>
      <c r="I6" s="331" t="s">
        <v>95</v>
      </c>
      <c r="J6" s="330" t="s">
        <v>96</v>
      </c>
      <c r="K6" s="330" t="s">
        <v>97</v>
      </c>
      <c r="L6" s="330" t="s">
        <v>109</v>
      </c>
      <c r="M6" s="332" t="s">
        <v>110</v>
      </c>
    </row>
    <row r="7" customFormat="false" ht="11.25" hidden="false" customHeight="false" outlineLevel="0" collapsed="false">
      <c r="A7" s="295" t="s">
        <v>181</v>
      </c>
      <c r="B7" s="278" t="s">
        <v>173</v>
      </c>
      <c r="C7" s="278" t="n">
        <v>860</v>
      </c>
      <c r="D7" s="278" t="s">
        <v>104</v>
      </c>
      <c r="E7" s="229" t="n">
        <v>0.39406976744186</v>
      </c>
      <c r="F7" s="278" t="n">
        <v>338.9</v>
      </c>
      <c r="G7" s="229" t="n">
        <v>23.1019179699026</v>
      </c>
      <c r="H7" s="278" t="n">
        <v>7829.24</v>
      </c>
      <c r="I7" s="229" t="n">
        <v>6.59811627906977</v>
      </c>
      <c r="J7" s="278" t="n">
        <v>5674.38</v>
      </c>
      <c r="K7" s="278" t="n">
        <v>13503.62</v>
      </c>
      <c r="L7" s="278" t="n">
        <v>3406</v>
      </c>
      <c r="M7" s="279" t="s">
        <v>112</v>
      </c>
    </row>
    <row r="8" customFormat="false" ht="11.25" hidden="false" customHeight="false" outlineLevel="0" collapsed="false">
      <c r="A8" s="295" t="s">
        <v>182</v>
      </c>
      <c r="B8" s="278" t="s">
        <v>167</v>
      </c>
      <c r="C8" s="278" t="n">
        <v>3900</v>
      </c>
      <c r="D8" s="278" t="s">
        <v>104</v>
      </c>
      <c r="E8" s="229" t="n">
        <v>0.0227717948717949</v>
      </c>
      <c r="F8" s="278" t="n">
        <v>88.81</v>
      </c>
      <c r="G8" s="229" t="n">
        <v>23.991555005067</v>
      </c>
      <c r="H8" s="278" t="n">
        <v>2130.69</v>
      </c>
      <c r="I8" s="229" t="n">
        <v>2.06905641025641</v>
      </c>
      <c r="J8" s="278" t="n">
        <v>8069.32</v>
      </c>
      <c r="K8" s="278" t="n">
        <v>10200.01</v>
      </c>
      <c r="L8" s="278" t="n">
        <v>2419</v>
      </c>
      <c r="M8" s="279" t="s">
        <v>112</v>
      </c>
    </row>
    <row r="9" customFormat="false" ht="11.25" hidden="false" customHeight="false" outlineLevel="0" collapsed="false">
      <c r="A9" s="295" t="s">
        <v>182</v>
      </c>
      <c r="B9" s="278" t="s">
        <v>168</v>
      </c>
      <c r="C9" s="278"/>
      <c r="D9" s="278"/>
      <c r="E9" s="229"/>
      <c r="F9" s="278" t="n">
        <v>387.06</v>
      </c>
      <c r="G9" s="229" t="n">
        <v>24.3445202294218</v>
      </c>
      <c r="H9" s="278" t="n">
        <v>9422.79</v>
      </c>
      <c r="I9" s="229"/>
      <c r="J9" s="278" t="n">
        <v>8666.27</v>
      </c>
      <c r="K9" s="278" t="n">
        <v>18089.06</v>
      </c>
      <c r="L9" s="278" t="n">
        <v>6344</v>
      </c>
      <c r="M9" s="279" t="s">
        <v>112</v>
      </c>
    </row>
    <row r="10" customFormat="false" ht="11.25" hidden="false" customHeight="false" outlineLevel="0" collapsed="false">
      <c r="A10" s="295" t="s">
        <v>182</v>
      </c>
      <c r="B10" s="278" t="s">
        <v>169</v>
      </c>
      <c r="C10" s="278"/>
      <c r="D10" s="278"/>
      <c r="E10" s="229"/>
      <c r="F10" s="278" t="n">
        <v>348.15</v>
      </c>
      <c r="G10" s="229" t="n">
        <v>23.9365216142467</v>
      </c>
      <c r="H10" s="278" t="n">
        <v>8333.5</v>
      </c>
      <c r="I10" s="229"/>
      <c r="J10" s="278" t="n">
        <v>56961.7</v>
      </c>
      <c r="K10" s="278" t="n">
        <v>65295.2</v>
      </c>
      <c r="L10" s="278" t="n">
        <v>2635</v>
      </c>
      <c r="M10" s="279" t="s">
        <v>112</v>
      </c>
    </row>
    <row r="11" customFormat="false" ht="11.25" hidden="false" customHeight="false" outlineLevel="0" collapsed="false">
      <c r="A11" s="295" t="s">
        <v>182</v>
      </c>
      <c r="B11" s="278" t="s">
        <v>170</v>
      </c>
      <c r="C11" s="278"/>
      <c r="D11" s="278"/>
      <c r="E11" s="229"/>
      <c r="F11" s="278" t="n">
        <v>494.92</v>
      </c>
      <c r="G11" s="229" t="n">
        <v>23.1090479269377</v>
      </c>
      <c r="H11" s="278" t="n">
        <v>11437.13</v>
      </c>
      <c r="I11" s="229"/>
      <c r="J11" s="278" t="n">
        <v>215280.11</v>
      </c>
      <c r="K11" s="278" t="n">
        <v>226717.24</v>
      </c>
      <c r="L11" s="278" t="n">
        <v>42670</v>
      </c>
      <c r="M11" s="279" t="s">
        <v>112</v>
      </c>
    </row>
    <row r="12" customFormat="false" ht="11.25" hidden="false" customHeight="false" outlineLevel="0" collapsed="false">
      <c r="A12" s="295" t="s">
        <v>182</v>
      </c>
      <c r="B12" s="278" t="s">
        <v>171</v>
      </c>
      <c r="C12" s="278" t="n">
        <v>780</v>
      </c>
      <c r="D12" s="278" t="s">
        <v>104</v>
      </c>
      <c r="E12" s="229" t="n">
        <v>0.186153846153846</v>
      </c>
      <c r="F12" s="278" t="n">
        <v>145.2</v>
      </c>
      <c r="G12" s="229" t="n">
        <v>23.2741046831956</v>
      </c>
      <c r="H12" s="278" t="n">
        <v>3379.4</v>
      </c>
      <c r="I12" s="229" t="n">
        <v>19.3989487179487</v>
      </c>
      <c r="J12" s="278" t="n">
        <v>15131.18</v>
      </c>
      <c r="K12" s="278" t="n">
        <v>18510.58</v>
      </c>
      <c r="L12" s="278" t="n">
        <v>4940</v>
      </c>
      <c r="M12" s="279" t="s">
        <v>112</v>
      </c>
    </row>
    <row r="13" s="285" customFormat="true" ht="11.25" hidden="false" customHeight="false" outlineLevel="0" collapsed="false">
      <c r="A13" s="333" t="s">
        <v>106</v>
      </c>
      <c r="B13" s="282"/>
      <c r="C13" s="282" t="n">
        <f aca="false">SUM(C6:C12)</f>
        <v>5540</v>
      </c>
      <c r="D13" s="282"/>
      <c r="E13" s="283"/>
      <c r="F13" s="282" t="n">
        <f aca="false">SUM(F6:F12)</f>
        <v>1803.04</v>
      </c>
      <c r="G13" s="283"/>
      <c r="H13" s="282" t="n">
        <f aca="false">SUM(H6:H12)</f>
        <v>42532.75</v>
      </c>
      <c r="I13" s="283"/>
      <c r="J13" s="282" t="n">
        <f aca="false">SUM(J6:J12)</f>
        <v>309782.96</v>
      </c>
      <c r="K13" s="282" t="n">
        <f aca="false">SUM(K6:K12)</f>
        <v>352315.71</v>
      </c>
      <c r="L13" s="282" t="n">
        <f aca="false">SUM(L6:L12)</f>
        <v>62414</v>
      </c>
      <c r="M13" s="284"/>
    </row>
  </sheetData>
  <mergeCells count="2">
    <mergeCell ref="A1:M1"/>
    <mergeCell ref="A2:M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false" rightToLeft="false" tabSelected="false" showOutlineSymbols="true" defaultGridColor="true" view="normal" topLeftCell="A1" colorId="64" zoomScale="72" zoomScaleNormal="72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16.42"/>
    <col collapsed="false" customWidth="true" hidden="false" outlineLevel="0" max="2" min="2" style="268" width="34.28"/>
    <col collapsed="false" customWidth="true" hidden="false" outlineLevel="0" max="3" min="3" style="268" width="26.28"/>
    <col collapsed="false" customWidth="true" hidden="false" outlineLevel="0" max="4" min="4" style="286" width="8.99"/>
    <col collapsed="false" customWidth="true" hidden="false" outlineLevel="0" max="5" min="5" style="269" width="7.56"/>
    <col collapsed="false" customWidth="true" hidden="false" outlineLevel="0" max="6" min="6" style="269" width="8.41"/>
    <col collapsed="false" customWidth="true" hidden="false" outlineLevel="0" max="7" min="7" style="269" width="8.7"/>
    <col collapsed="false" customWidth="true" hidden="false" outlineLevel="0" max="8" min="8" style="270" width="7.85"/>
    <col collapsed="false" customWidth="true" hidden="false" outlineLevel="0" max="9" min="9" style="269" width="7.99"/>
    <col collapsed="false" customWidth="true" hidden="false" outlineLevel="0" max="10" min="10" style="334" width="8.85"/>
    <col collapsed="false" customWidth="true" hidden="false" outlineLevel="0" max="11" min="11" style="270" width="11.99"/>
    <col collapsed="false" customWidth="true" hidden="false" outlineLevel="0" max="12" min="12" style="334" width="12.7"/>
    <col collapsed="false" customWidth="true" hidden="false" outlineLevel="0" max="13" min="13" style="334" width="13.99"/>
    <col collapsed="false" customWidth="true" hidden="false" outlineLevel="0" max="14" min="14" style="334" width="9.99"/>
    <col collapsed="false" customWidth="true" hidden="false" outlineLevel="0" max="15" min="15" style="269" width="10.13"/>
    <col collapsed="false" customWidth="true" hidden="false" outlineLevel="0" max="16" min="16" style="269" width="9.56"/>
    <col collapsed="false" customWidth="false" hidden="false" outlineLevel="0" max="257" min="17" style="269" width="9.14"/>
  </cols>
  <sheetData>
    <row r="1" s="240" customFormat="true" ht="37.5" hidden="false" customHeight="true" outlineLevel="0" collapsed="false">
      <c r="A1" s="239" t="s">
        <v>8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</row>
    <row r="2" s="242" customFormat="true" ht="20.25" hidden="false" customHeight="true" outlineLevel="0" collapsed="false">
      <c r="A2" s="241" t="s">
        <v>18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s="242" customFormat="true" ht="12" hidden="false" customHeight="false" outlineLevel="0" collapsed="false">
      <c r="A3" s="199" t="s">
        <v>5</v>
      </c>
      <c r="B3" s="200" t="s">
        <v>6</v>
      </c>
      <c r="C3" s="335"/>
      <c r="D3" s="336"/>
      <c r="E3" s="337"/>
      <c r="F3" s="337"/>
      <c r="G3" s="337"/>
      <c r="H3" s="338"/>
      <c r="I3" s="337"/>
      <c r="J3" s="339"/>
      <c r="K3" s="340"/>
      <c r="L3" s="341"/>
      <c r="M3" s="342"/>
      <c r="N3" s="207" t="s">
        <v>19</v>
      </c>
      <c r="O3" s="200" t="s">
        <v>6</v>
      </c>
      <c r="P3" s="245"/>
    </row>
    <row r="4" s="242" customFormat="true" ht="12" hidden="false" customHeight="false" outlineLevel="0" collapsed="false">
      <c r="A4" s="209" t="s">
        <v>7</v>
      </c>
      <c r="B4" s="210" t="s">
        <v>8</v>
      </c>
      <c r="C4" s="343"/>
      <c r="D4" s="344"/>
      <c r="E4" s="212" t="s">
        <v>9</v>
      </c>
      <c r="F4" s="210" t="s">
        <v>10</v>
      </c>
      <c r="G4" s="345"/>
      <c r="H4" s="346"/>
      <c r="I4" s="345"/>
      <c r="J4" s="347"/>
      <c r="K4" s="212" t="s">
        <v>16</v>
      </c>
      <c r="L4" s="210" t="s">
        <v>17</v>
      </c>
      <c r="M4" s="348"/>
      <c r="N4" s="214"/>
      <c r="O4" s="288"/>
      <c r="P4" s="249"/>
    </row>
    <row r="5" s="242" customFormat="true" ht="12" hidden="false" customHeight="false" outlineLevel="0" collapsed="false">
      <c r="A5" s="209" t="s">
        <v>23</v>
      </c>
      <c r="B5" s="210" t="s">
        <v>24</v>
      </c>
      <c r="C5" s="343"/>
      <c r="D5" s="344"/>
      <c r="E5" s="212" t="s">
        <v>25</v>
      </c>
      <c r="F5" s="210"/>
      <c r="G5" s="345"/>
      <c r="H5" s="346"/>
      <c r="I5" s="345"/>
      <c r="J5" s="349"/>
      <c r="K5" s="212" t="s">
        <v>18</v>
      </c>
      <c r="L5" s="210" t="s">
        <v>6</v>
      </c>
      <c r="M5" s="350"/>
      <c r="N5" s="217" t="s">
        <v>26</v>
      </c>
      <c r="O5" s="210" t="s">
        <v>27</v>
      </c>
      <c r="P5" s="249"/>
    </row>
    <row r="6" customFormat="false" ht="11.25" hidden="false" customHeight="false" outlineLevel="0" collapsed="false">
      <c r="A6" s="351" t="s">
        <v>30</v>
      </c>
      <c r="B6" s="352" t="s">
        <v>184</v>
      </c>
      <c r="C6" s="352" t="s">
        <v>185</v>
      </c>
      <c r="D6" s="353" t="s">
        <v>91</v>
      </c>
      <c r="E6" s="354" t="s">
        <v>92</v>
      </c>
      <c r="F6" s="354" t="s">
        <v>186</v>
      </c>
      <c r="G6" s="354" t="s">
        <v>187</v>
      </c>
      <c r="H6" s="355" t="s">
        <v>93</v>
      </c>
      <c r="I6" s="354" t="s">
        <v>31</v>
      </c>
      <c r="J6" s="354" t="s">
        <v>94</v>
      </c>
      <c r="K6" s="355" t="s">
        <v>95</v>
      </c>
      <c r="L6" s="354" t="s">
        <v>96</v>
      </c>
      <c r="M6" s="354" t="s">
        <v>97</v>
      </c>
      <c r="N6" s="354" t="s">
        <v>188</v>
      </c>
      <c r="O6" s="356" t="s">
        <v>109</v>
      </c>
      <c r="P6" s="357" t="s">
        <v>189</v>
      </c>
    </row>
    <row r="7" customFormat="false" ht="12" hidden="false" customHeight="false" outlineLevel="0" collapsed="false">
      <c r="A7" s="225" t="s">
        <v>98</v>
      </c>
      <c r="B7" s="277" t="s">
        <v>190</v>
      </c>
      <c r="C7" s="277" t="s">
        <v>191</v>
      </c>
      <c r="D7" s="296"/>
      <c r="E7" s="278"/>
      <c r="F7" s="278" t="n">
        <v>8.65</v>
      </c>
      <c r="G7" s="278" t="s">
        <v>99</v>
      </c>
      <c r="H7" s="229" t="n">
        <v>0</v>
      </c>
      <c r="I7" s="227"/>
      <c r="J7" s="227"/>
      <c r="K7" s="229" t="n">
        <v>75.0080924855491</v>
      </c>
      <c r="L7" s="227" t="n">
        <v>648.82</v>
      </c>
      <c r="M7" s="227" t="n">
        <v>648.82</v>
      </c>
      <c r="N7" s="358"/>
      <c r="O7" s="227"/>
      <c r="P7" s="279" t="s">
        <v>112</v>
      </c>
    </row>
    <row r="8" customFormat="false" ht="11.25" hidden="false" customHeight="false" outlineLevel="0" collapsed="false">
      <c r="A8" s="225" t="s">
        <v>98</v>
      </c>
      <c r="B8" s="277" t="s">
        <v>192</v>
      </c>
      <c r="C8" s="277" t="s">
        <v>193</v>
      </c>
      <c r="D8" s="296" t="n">
        <v>8.65</v>
      </c>
      <c r="E8" s="278" t="s">
        <v>99</v>
      </c>
      <c r="F8" s="278"/>
      <c r="G8" s="278"/>
      <c r="H8" s="229" t="n">
        <v>2.06820809248555</v>
      </c>
      <c r="I8" s="278" t="n">
        <v>17.89</v>
      </c>
      <c r="J8" s="358" t="n">
        <v>310.49</v>
      </c>
      <c r="K8" s="229" t="n">
        <v>0</v>
      </c>
      <c r="L8" s="358"/>
      <c r="M8" s="358" t="n">
        <v>310.49</v>
      </c>
      <c r="N8" s="358"/>
      <c r="O8" s="278"/>
      <c r="P8" s="279" t="s">
        <v>112</v>
      </c>
    </row>
    <row r="9" customFormat="false" ht="11.25" hidden="false" customHeight="false" outlineLevel="0" collapsed="false">
      <c r="A9" s="225" t="s">
        <v>98</v>
      </c>
      <c r="B9" s="277" t="s">
        <v>192</v>
      </c>
      <c r="C9" s="277" t="s">
        <v>194</v>
      </c>
      <c r="D9" s="296"/>
      <c r="E9" s="278"/>
      <c r="F9" s="278" t="n">
        <v>0.27</v>
      </c>
      <c r="G9" s="278" t="s">
        <v>99</v>
      </c>
      <c r="H9" s="229" t="n">
        <v>13.8148148148148</v>
      </c>
      <c r="I9" s="278" t="n">
        <v>3.73</v>
      </c>
      <c r="J9" s="358" t="n">
        <v>64.62</v>
      </c>
      <c r="K9" s="229" t="n">
        <v>61.037037037037</v>
      </c>
      <c r="L9" s="358" t="n">
        <v>16.48</v>
      </c>
      <c r="M9" s="358" t="n">
        <v>81.1</v>
      </c>
      <c r="N9" s="358"/>
      <c r="O9" s="278"/>
      <c r="P9" s="279" t="s">
        <v>112</v>
      </c>
    </row>
    <row r="10" customFormat="false" ht="11.25" hidden="false" customHeight="false" outlineLevel="0" collapsed="false">
      <c r="A10" s="225" t="s">
        <v>98</v>
      </c>
      <c r="B10" s="277" t="s">
        <v>195</v>
      </c>
      <c r="C10" s="277" t="s">
        <v>196</v>
      </c>
      <c r="D10" s="296"/>
      <c r="E10" s="278"/>
      <c r="F10" s="278" t="n">
        <v>0.36</v>
      </c>
      <c r="G10" s="278" t="s">
        <v>99</v>
      </c>
      <c r="H10" s="229" t="n">
        <v>4.05555555555556</v>
      </c>
      <c r="I10" s="278" t="n">
        <v>1.46</v>
      </c>
      <c r="J10" s="358" t="n">
        <v>22.27</v>
      </c>
      <c r="K10" s="229" t="n">
        <v>0</v>
      </c>
      <c r="L10" s="358"/>
      <c r="M10" s="358" t="n">
        <v>22.27</v>
      </c>
      <c r="N10" s="358"/>
      <c r="O10" s="278"/>
      <c r="P10" s="279" t="s">
        <v>112</v>
      </c>
    </row>
    <row r="11" customFormat="false" ht="11.25" hidden="false" customHeight="false" outlineLevel="0" collapsed="false">
      <c r="A11" s="225" t="s">
        <v>98</v>
      </c>
      <c r="B11" s="277" t="s">
        <v>195</v>
      </c>
      <c r="C11" s="277" t="s">
        <v>197</v>
      </c>
      <c r="D11" s="296"/>
      <c r="E11" s="278"/>
      <c r="F11" s="278" t="n">
        <v>17.48</v>
      </c>
      <c r="G11" s="278" t="s">
        <v>99</v>
      </c>
      <c r="H11" s="229" t="n">
        <v>0.127574370709382</v>
      </c>
      <c r="I11" s="278" t="n">
        <v>2.23</v>
      </c>
      <c r="J11" s="358" t="n">
        <v>39.98</v>
      </c>
      <c r="K11" s="229" t="n">
        <v>0</v>
      </c>
      <c r="L11" s="358"/>
      <c r="M11" s="358" t="n">
        <v>39.98</v>
      </c>
      <c r="N11" s="358"/>
      <c r="O11" s="278"/>
      <c r="P11" s="279" t="s">
        <v>112</v>
      </c>
    </row>
    <row r="12" customFormat="false" ht="11.25" hidden="false" customHeight="false" outlineLevel="0" collapsed="false">
      <c r="A12" s="225" t="s">
        <v>98</v>
      </c>
      <c r="B12" s="277" t="s">
        <v>198</v>
      </c>
      <c r="C12" s="277" t="s">
        <v>199</v>
      </c>
      <c r="D12" s="296"/>
      <c r="E12" s="278"/>
      <c r="F12" s="278" t="n">
        <v>0.29</v>
      </c>
      <c r="G12" s="278" t="s">
        <v>200</v>
      </c>
      <c r="H12" s="229" t="n">
        <v>43.2758620689655</v>
      </c>
      <c r="I12" s="278" t="n">
        <v>12.55</v>
      </c>
      <c r="J12" s="358" t="n">
        <v>253.26</v>
      </c>
      <c r="K12" s="229" t="n">
        <v>835.275862068965</v>
      </c>
      <c r="L12" s="358" t="n">
        <v>242.23</v>
      </c>
      <c r="M12" s="358" t="n">
        <v>495.49</v>
      </c>
      <c r="N12" s="358"/>
      <c r="O12" s="278" t="n">
        <v>576</v>
      </c>
      <c r="P12" s="279" t="s">
        <v>112</v>
      </c>
    </row>
    <row r="13" customFormat="false" ht="11.25" hidden="false" customHeight="false" outlineLevel="0" collapsed="false">
      <c r="A13" s="225" t="s">
        <v>98</v>
      </c>
      <c r="B13" s="277" t="s">
        <v>201</v>
      </c>
      <c r="C13" s="277" t="s">
        <v>202</v>
      </c>
      <c r="D13" s="296"/>
      <c r="E13" s="278"/>
      <c r="F13" s="278" t="n">
        <v>138.02</v>
      </c>
      <c r="G13" s="278" t="s">
        <v>112</v>
      </c>
      <c r="H13" s="229" t="n">
        <v>0.0449934792059122</v>
      </c>
      <c r="I13" s="278" t="n">
        <v>6.21</v>
      </c>
      <c r="J13" s="358" t="n">
        <v>135.49</v>
      </c>
      <c r="K13" s="229" t="n">
        <v>1.27546732357629</v>
      </c>
      <c r="L13" s="358" t="n">
        <v>176.04</v>
      </c>
      <c r="M13" s="358" t="n">
        <v>311.53</v>
      </c>
      <c r="N13" s="358"/>
      <c r="O13" s="278" t="n">
        <v>138</v>
      </c>
      <c r="P13" s="279" t="s">
        <v>112</v>
      </c>
    </row>
    <row r="14" customFormat="false" ht="11.25" hidden="false" customHeight="false" outlineLevel="0" collapsed="false">
      <c r="A14" s="225" t="s">
        <v>98</v>
      </c>
      <c r="B14" s="277" t="s">
        <v>203</v>
      </c>
      <c r="C14" s="277" t="s">
        <v>204</v>
      </c>
      <c r="D14" s="296"/>
      <c r="E14" s="278"/>
      <c r="F14" s="278" t="n">
        <v>233.07</v>
      </c>
      <c r="G14" s="278" t="s">
        <v>205</v>
      </c>
      <c r="H14" s="229" t="n">
        <v>0</v>
      </c>
      <c r="I14" s="278"/>
      <c r="J14" s="358"/>
      <c r="K14" s="229" t="n">
        <v>0.235980606684687</v>
      </c>
      <c r="L14" s="358" t="n">
        <v>55</v>
      </c>
      <c r="M14" s="358" t="n">
        <v>55</v>
      </c>
      <c r="N14" s="358" t="s">
        <v>206</v>
      </c>
      <c r="O14" s="278"/>
      <c r="P14" s="279" t="s">
        <v>112</v>
      </c>
    </row>
    <row r="15" customFormat="false" ht="11.25" hidden="false" customHeight="false" outlineLevel="0" collapsed="false">
      <c r="A15" s="225" t="s">
        <v>98</v>
      </c>
      <c r="B15" s="277" t="s">
        <v>203</v>
      </c>
      <c r="C15" s="277" t="s">
        <v>207</v>
      </c>
      <c r="D15" s="296"/>
      <c r="E15" s="278"/>
      <c r="F15" s="278" t="n">
        <v>151.77</v>
      </c>
      <c r="G15" s="278" t="s">
        <v>208</v>
      </c>
      <c r="H15" s="229" t="n">
        <v>0</v>
      </c>
      <c r="I15" s="278"/>
      <c r="J15" s="358"/>
      <c r="K15" s="229" t="n">
        <v>0.440007906700929</v>
      </c>
      <c r="L15" s="358" t="n">
        <v>66.78</v>
      </c>
      <c r="M15" s="358" t="n">
        <v>66.78</v>
      </c>
      <c r="N15" s="358" t="s">
        <v>206</v>
      </c>
      <c r="O15" s="278"/>
      <c r="P15" s="279" t="s">
        <v>112</v>
      </c>
    </row>
    <row r="16" customFormat="false" ht="11.25" hidden="false" customHeight="false" outlineLevel="0" collapsed="false">
      <c r="A16" s="225" t="s">
        <v>98</v>
      </c>
      <c r="B16" s="277" t="s">
        <v>209</v>
      </c>
      <c r="C16" s="277" t="s">
        <v>210</v>
      </c>
      <c r="D16" s="296"/>
      <c r="E16" s="278"/>
      <c r="F16" s="278" t="n">
        <v>151.77</v>
      </c>
      <c r="G16" s="278" t="s">
        <v>208</v>
      </c>
      <c r="H16" s="229" t="n">
        <v>0.134084469921592</v>
      </c>
      <c r="I16" s="278" t="n">
        <v>20.35</v>
      </c>
      <c r="J16" s="358" t="n">
        <v>412.14</v>
      </c>
      <c r="K16" s="229" t="n">
        <v>0</v>
      </c>
      <c r="L16" s="358"/>
      <c r="M16" s="358" t="n">
        <v>412.14</v>
      </c>
      <c r="N16" s="358"/>
      <c r="O16" s="278"/>
      <c r="P16" s="279" t="s">
        <v>112</v>
      </c>
    </row>
    <row r="17" customFormat="false" ht="11.25" hidden="false" customHeight="false" outlineLevel="0" collapsed="false">
      <c r="A17" s="225" t="s">
        <v>98</v>
      </c>
      <c r="B17" s="277" t="s">
        <v>211</v>
      </c>
      <c r="C17" s="277" t="s">
        <v>212</v>
      </c>
      <c r="D17" s="296"/>
      <c r="E17" s="278"/>
      <c r="F17" s="278" t="n">
        <v>151.77</v>
      </c>
      <c r="G17" s="278" t="s">
        <v>208</v>
      </c>
      <c r="H17" s="229" t="n">
        <v>0.26882783158727</v>
      </c>
      <c r="I17" s="278" t="n">
        <v>40.8</v>
      </c>
      <c r="J17" s="358" t="n">
        <v>807.78</v>
      </c>
      <c r="K17" s="229" t="n">
        <v>0</v>
      </c>
      <c r="L17" s="358"/>
      <c r="M17" s="358" t="n">
        <v>807.78</v>
      </c>
      <c r="N17" s="358"/>
      <c r="O17" s="278"/>
      <c r="P17" s="279" t="s">
        <v>112</v>
      </c>
    </row>
    <row r="18" customFormat="false" ht="11.25" hidden="false" customHeight="false" outlineLevel="0" collapsed="false">
      <c r="A18" s="225" t="s">
        <v>98</v>
      </c>
      <c r="B18" s="277" t="s">
        <v>213</v>
      </c>
      <c r="C18" s="277" t="s">
        <v>214</v>
      </c>
      <c r="D18" s="296"/>
      <c r="E18" s="278"/>
      <c r="F18" s="278" t="n">
        <v>151.77</v>
      </c>
      <c r="G18" s="278" t="s">
        <v>208</v>
      </c>
      <c r="H18" s="229" t="n">
        <v>0.050998220992291</v>
      </c>
      <c r="I18" s="278" t="n">
        <v>7.74</v>
      </c>
      <c r="J18" s="358" t="n">
        <v>153.25</v>
      </c>
      <c r="K18" s="229" t="n">
        <v>0</v>
      </c>
      <c r="L18" s="358"/>
      <c r="M18" s="358" t="n">
        <v>153.25</v>
      </c>
      <c r="N18" s="358"/>
      <c r="O18" s="278"/>
      <c r="P18" s="279" t="s">
        <v>112</v>
      </c>
    </row>
    <row r="19" customFormat="false" ht="11.25" hidden="false" customHeight="false" outlineLevel="0" collapsed="false">
      <c r="A19" s="225" t="s">
        <v>98</v>
      </c>
      <c r="B19" s="277" t="s">
        <v>215</v>
      </c>
      <c r="C19" s="277" t="s">
        <v>216</v>
      </c>
      <c r="D19" s="296"/>
      <c r="E19" s="278"/>
      <c r="F19" s="278" t="n">
        <v>9.6</v>
      </c>
      <c r="G19" s="278" t="s">
        <v>99</v>
      </c>
      <c r="H19" s="229" t="n">
        <v>0.05</v>
      </c>
      <c r="I19" s="278" t="n">
        <v>0.48</v>
      </c>
      <c r="J19" s="358" t="n">
        <v>7.31</v>
      </c>
      <c r="K19" s="229" t="n">
        <v>0</v>
      </c>
      <c r="L19" s="358"/>
      <c r="M19" s="358" t="n">
        <v>7.31</v>
      </c>
      <c r="N19" s="358"/>
      <c r="O19" s="278"/>
      <c r="P19" s="279" t="s">
        <v>112</v>
      </c>
    </row>
    <row r="20" customFormat="false" ht="11.25" hidden="false" customHeight="false" outlineLevel="0" collapsed="false">
      <c r="A20" s="225" t="s">
        <v>100</v>
      </c>
      <c r="B20" s="277" t="s">
        <v>217</v>
      </c>
      <c r="C20" s="277" t="s">
        <v>218</v>
      </c>
      <c r="D20" s="296" t="n">
        <v>0.05</v>
      </c>
      <c r="E20" s="278" t="s">
        <v>99</v>
      </c>
      <c r="F20" s="278"/>
      <c r="G20" s="278"/>
      <c r="H20" s="229" t="n">
        <v>135.6</v>
      </c>
      <c r="I20" s="278" t="n">
        <v>6.78</v>
      </c>
      <c r="J20" s="358" t="n">
        <v>120.16</v>
      </c>
      <c r="K20" s="229" t="n">
        <v>2224.2</v>
      </c>
      <c r="L20" s="358" t="n">
        <v>111.21</v>
      </c>
      <c r="M20" s="358" t="n">
        <v>231.37</v>
      </c>
      <c r="N20" s="358"/>
      <c r="O20" s="278"/>
      <c r="P20" s="279" t="s">
        <v>112</v>
      </c>
    </row>
    <row r="21" customFormat="false" ht="11.25" hidden="false" customHeight="false" outlineLevel="0" collapsed="false">
      <c r="A21" s="225" t="s">
        <v>101</v>
      </c>
      <c r="B21" s="277" t="s">
        <v>219</v>
      </c>
      <c r="C21" s="277" t="s">
        <v>220</v>
      </c>
      <c r="D21" s="296"/>
      <c r="E21" s="278"/>
      <c r="F21" s="278" t="n">
        <v>8</v>
      </c>
      <c r="G21" s="278" t="s">
        <v>102</v>
      </c>
      <c r="H21" s="229" t="n">
        <v>0.35</v>
      </c>
      <c r="I21" s="278" t="n">
        <v>2.8</v>
      </c>
      <c r="J21" s="358" t="n">
        <v>68.17</v>
      </c>
      <c r="K21" s="229" t="n">
        <v>1.59</v>
      </c>
      <c r="L21" s="358" t="n">
        <v>12.72</v>
      </c>
      <c r="M21" s="358" t="n">
        <v>80.89</v>
      </c>
      <c r="N21" s="358" t="s">
        <v>221</v>
      </c>
      <c r="O21" s="278" t="n">
        <v>1</v>
      </c>
      <c r="P21" s="279" t="s">
        <v>112</v>
      </c>
    </row>
    <row r="22" customFormat="false" ht="11.25" hidden="false" customHeight="false" outlineLevel="0" collapsed="false">
      <c r="A22" s="225" t="s">
        <v>101</v>
      </c>
      <c r="B22" s="277" t="s">
        <v>219</v>
      </c>
      <c r="C22" s="277" t="s">
        <v>222</v>
      </c>
      <c r="D22" s="296"/>
      <c r="E22" s="278"/>
      <c r="F22" s="278" t="n">
        <v>200</v>
      </c>
      <c r="G22" s="278" t="s">
        <v>104</v>
      </c>
      <c r="H22" s="229" t="n">
        <v>0.145</v>
      </c>
      <c r="I22" s="278" t="n">
        <v>29</v>
      </c>
      <c r="J22" s="358" t="n">
        <v>706.01</v>
      </c>
      <c r="K22" s="229" t="n">
        <v>1.49085</v>
      </c>
      <c r="L22" s="358" t="n">
        <v>298.17</v>
      </c>
      <c r="M22" s="358" t="n">
        <v>1004.18</v>
      </c>
      <c r="N22" s="358" t="s">
        <v>221</v>
      </c>
      <c r="O22" s="278" t="n">
        <v>324</v>
      </c>
      <c r="P22" s="279" t="s">
        <v>112</v>
      </c>
    </row>
    <row r="23" customFormat="false" ht="11.25" hidden="false" customHeight="false" outlineLevel="0" collapsed="false">
      <c r="A23" s="225" t="s">
        <v>101</v>
      </c>
      <c r="B23" s="277" t="s">
        <v>219</v>
      </c>
      <c r="C23" s="277" t="s">
        <v>223</v>
      </c>
      <c r="D23" s="296"/>
      <c r="E23" s="278"/>
      <c r="F23" s="278" t="n">
        <v>6</v>
      </c>
      <c r="G23" s="278" t="s">
        <v>102</v>
      </c>
      <c r="H23" s="229" t="n">
        <v>0.15</v>
      </c>
      <c r="I23" s="278" t="n">
        <v>0.9</v>
      </c>
      <c r="J23" s="358" t="n">
        <v>21.91</v>
      </c>
      <c r="K23" s="229" t="n">
        <v>1.325</v>
      </c>
      <c r="L23" s="358" t="n">
        <v>7.95</v>
      </c>
      <c r="M23" s="358" t="n">
        <v>29.86</v>
      </c>
      <c r="N23" s="358" t="s">
        <v>221</v>
      </c>
      <c r="O23" s="278" t="n">
        <v>2</v>
      </c>
      <c r="P23" s="279" t="s">
        <v>112</v>
      </c>
    </row>
    <row r="24" customFormat="false" ht="11.25" hidden="false" customHeight="false" outlineLevel="0" collapsed="false">
      <c r="A24" s="225" t="s">
        <v>101</v>
      </c>
      <c r="B24" s="277" t="s">
        <v>219</v>
      </c>
      <c r="C24" s="277" t="s">
        <v>224</v>
      </c>
      <c r="D24" s="296"/>
      <c r="E24" s="278"/>
      <c r="F24" s="278" t="n">
        <v>2</v>
      </c>
      <c r="G24" s="278" t="s">
        <v>102</v>
      </c>
      <c r="H24" s="229" t="n">
        <v>0.15</v>
      </c>
      <c r="I24" s="278" t="n">
        <v>0.3</v>
      </c>
      <c r="J24" s="358" t="n">
        <v>7.3</v>
      </c>
      <c r="K24" s="229" t="n">
        <v>3.58</v>
      </c>
      <c r="L24" s="358" t="n">
        <v>7.16</v>
      </c>
      <c r="M24" s="358" t="n">
        <v>14.46</v>
      </c>
      <c r="N24" s="358" t="s">
        <v>221</v>
      </c>
      <c r="O24" s="278" t="n">
        <v>4</v>
      </c>
      <c r="P24" s="279" t="s">
        <v>112</v>
      </c>
    </row>
    <row r="25" customFormat="false" ht="11.25" hidden="false" customHeight="false" outlineLevel="0" collapsed="false">
      <c r="A25" s="225" t="s">
        <v>101</v>
      </c>
      <c r="B25" s="277" t="s">
        <v>219</v>
      </c>
      <c r="C25" s="277" t="s">
        <v>225</v>
      </c>
      <c r="D25" s="296"/>
      <c r="E25" s="278"/>
      <c r="F25" s="278" t="n">
        <v>2</v>
      </c>
      <c r="G25" s="278" t="s">
        <v>102</v>
      </c>
      <c r="H25" s="229" t="n">
        <v>0.8</v>
      </c>
      <c r="I25" s="278" t="n">
        <v>1.6</v>
      </c>
      <c r="J25" s="358" t="n">
        <v>38.95</v>
      </c>
      <c r="K25" s="229" t="n">
        <v>11</v>
      </c>
      <c r="L25" s="358" t="n">
        <v>22</v>
      </c>
      <c r="M25" s="358" t="n">
        <v>60.95</v>
      </c>
      <c r="N25" s="358" t="s">
        <v>221</v>
      </c>
      <c r="O25" s="278" t="n">
        <v>2</v>
      </c>
      <c r="P25" s="279" t="s">
        <v>112</v>
      </c>
    </row>
    <row r="26" customFormat="false" ht="11.25" hidden="false" customHeight="false" outlineLevel="0" collapsed="false">
      <c r="A26" s="225" t="s">
        <v>101</v>
      </c>
      <c r="B26" s="277" t="s">
        <v>219</v>
      </c>
      <c r="C26" s="277" t="s">
        <v>226</v>
      </c>
      <c r="D26" s="296"/>
      <c r="E26" s="278"/>
      <c r="F26" s="278" t="n">
        <v>4</v>
      </c>
      <c r="G26" s="278" t="s">
        <v>102</v>
      </c>
      <c r="H26" s="229" t="n">
        <v>0.47</v>
      </c>
      <c r="I26" s="278" t="n">
        <v>1.88</v>
      </c>
      <c r="J26" s="358" t="n">
        <v>45.77</v>
      </c>
      <c r="K26" s="229" t="n">
        <v>3.7775</v>
      </c>
      <c r="L26" s="358" t="n">
        <v>15.11</v>
      </c>
      <c r="M26" s="358" t="n">
        <v>60.88</v>
      </c>
      <c r="N26" s="358" t="s">
        <v>221</v>
      </c>
      <c r="O26" s="278" t="n">
        <v>2</v>
      </c>
      <c r="P26" s="279" t="s">
        <v>112</v>
      </c>
    </row>
    <row r="27" customFormat="false" ht="11.25" hidden="false" customHeight="false" outlineLevel="0" collapsed="false">
      <c r="A27" s="225" t="s">
        <v>101</v>
      </c>
      <c r="B27" s="277" t="s">
        <v>227</v>
      </c>
      <c r="C27" s="277" t="s">
        <v>228</v>
      </c>
      <c r="D27" s="296"/>
      <c r="E27" s="278"/>
      <c r="F27" s="278" t="n">
        <v>1</v>
      </c>
      <c r="G27" s="278" t="s">
        <v>102</v>
      </c>
      <c r="H27" s="229" t="n">
        <v>8</v>
      </c>
      <c r="I27" s="278" t="n">
        <v>8</v>
      </c>
      <c r="J27" s="358" t="n">
        <v>190.84</v>
      </c>
      <c r="K27" s="229" t="n">
        <v>10118.71</v>
      </c>
      <c r="L27" s="358" t="n">
        <v>10118.71</v>
      </c>
      <c r="M27" s="358" t="n">
        <v>10309.55</v>
      </c>
      <c r="N27" s="358"/>
      <c r="O27" s="278" t="n">
        <v>506</v>
      </c>
      <c r="P27" s="279" t="s">
        <v>112</v>
      </c>
    </row>
    <row r="28" customFormat="false" ht="11.25" hidden="false" customHeight="false" outlineLevel="0" collapsed="false">
      <c r="A28" s="225" t="s">
        <v>101</v>
      </c>
      <c r="B28" s="277" t="s">
        <v>227</v>
      </c>
      <c r="C28" s="277" t="s">
        <v>229</v>
      </c>
      <c r="D28" s="296"/>
      <c r="E28" s="278"/>
      <c r="F28" s="278" t="n">
        <v>1</v>
      </c>
      <c r="G28" s="278" t="s">
        <v>102</v>
      </c>
      <c r="H28" s="229" t="n">
        <v>0</v>
      </c>
      <c r="I28" s="278"/>
      <c r="J28" s="358"/>
      <c r="K28" s="229" t="n">
        <v>2891.06</v>
      </c>
      <c r="L28" s="358" t="n">
        <v>2891.06</v>
      </c>
      <c r="M28" s="358" t="n">
        <v>2891.06</v>
      </c>
      <c r="N28" s="358"/>
      <c r="O28" s="278" t="n">
        <v>145</v>
      </c>
      <c r="P28" s="279" t="s">
        <v>112</v>
      </c>
    </row>
    <row r="29" customFormat="false" ht="11.25" hidden="false" customHeight="false" outlineLevel="0" collapsed="false">
      <c r="A29" s="225" t="s">
        <v>101</v>
      </c>
      <c r="B29" s="277" t="s">
        <v>227</v>
      </c>
      <c r="C29" s="277" t="s">
        <v>230</v>
      </c>
      <c r="D29" s="296"/>
      <c r="E29" s="278"/>
      <c r="F29" s="278" t="n">
        <v>3</v>
      </c>
      <c r="G29" s="278" t="s">
        <v>231</v>
      </c>
      <c r="H29" s="229" t="n">
        <v>0</v>
      </c>
      <c r="I29" s="278"/>
      <c r="J29" s="358"/>
      <c r="K29" s="229" t="n">
        <v>1927.37333333333</v>
      </c>
      <c r="L29" s="358" t="n">
        <v>5782.12</v>
      </c>
      <c r="M29" s="358" t="n">
        <v>5782.12</v>
      </c>
      <c r="N29" s="358"/>
      <c r="O29" s="278" t="n">
        <v>289</v>
      </c>
      <c r="P29" s="279" t="s">
        <v>112</v>
      </c>
    </row>
    <row r="30" customFormat="false" ht="11.25" hidden="false" customHeight="false" outlineLevel="0" collapsed="false">
      <c r="A30" s="225" t="s">
        <v>101</v>
      </c>
      <c r="B30" s="277" t="s">
        <v>227</v>
      </c>
      <c r="C30" s="277" t="s">
        <v>232</v>
      </c>
      <c r="D30" s="296"/>
      <c r="E30" s="278"/>
      <c r="F30" s="278" t="n">
        <v>1</v>
      </c>
      <c r="G30" s="278" t="s">
        <v>102</v>
      </c>
      <c r="H30" s="229" t="n">
        <v>20</v>
      </c>
      <c r="I30" s="278" t="n">
        <v>20</v>
      </c>
      <c r="J30" s="358" t="n">
        <v>477.09</v>
      </c>
      <c r="K30" s="229" t="n">
        <v>3700.56</v>
      </c>
      <c r="L30" s="358" t="n">
        <v>3700.56</v>
      </c>
      <c r="M30" s="358" t="n">
        <v>4177.65</v>
      </c>
      <c r="N30" s="358"/>
      <c r="O30" s="278" t="n">
        <v>185</v>
      </c>
      <c r="P30" s="279" t="s">
        <v>112</v>
      </c>
    </row>
    <row r="31" customFormat="false" ht="11.25" hidden="false" customHeight="false" outlineLevel="0" collapsed="false">
      <c r="A31" s="225" t="s">
        <v>101</v>
      </c>
      <c r="B31" s="277" t="s">
        <v>227</v>
      </c>
      <c r="C31" s="277" t="s">
        <v>233</v>
      </c>
      <c r="D31" s="296"/>
      <c r="E31" s="278"/>
      <c r="F31" s="278" t="n">
        <v>1</v>
      </c>
      <c r="G31" s="278" t="s">
        <v>102</v>
      </c>
      <c r="H31" s="229" t="n">
        <v>8</v>
      </c>
      <c r="I31" s="278" t="n">
        <v>8</v>
      </c>
      <c r="J31" s="358" t="n">
        <v>190.84</v>
      </c>
      <c r="K31" s="229" t="n">
        <v>38740.22</v>
      </c>
      <c r="L31" s="358" t="n">
        <v>38740.22</v>
      </c>
      <c r="M31" s="358" t="n">
        <v>38931.06</v>
      </c>
      <c r="N31" s="358"/>
      <c r="O31" s="278" t="n">
        <v>1937</v>
      </c>
      <c r="P31" s="279" t="s">
        <v>112</v>
      </c>
    </row>
    <row r="32" customFormat="false" ht="11.25" hidden="false" customHeight="false" outlineLevel="0" collapsed="false">
      <c r="A32" s="225" t="s">
        <v>101</v>
      </c>
      <c r="B32" s="277" t="s">
        <v>227</v>
      </c>
      <c r="C32" s="277" t="s">
        <v>234</v>
      </c>
      <c r="D32" s="296"/>
      <c r="E32" s="278"/>
      <c r="F32" s="278" t="n">
        <v>1</v>
      </c>
      <c r="G32" s="278" t="s">
        <v>102</v>
      </c>
      <c r="H32" s="229" t="n">
        <v>4</v>
      </c>
      <c r="I32" s="278" t="n">
        <v>4</v>
      </c>
      <c r="J32" s="358" t="n">
        <v>95.42</v>
      </c>
      <c r="K32" s="229" t="n">
        <v>4047.49</v>
      </c>
      <c r="L32" s="358" t="n">
        <v>4047.49</v>
      </c>
      <c r="M32" s="358" t="n">
        <v>4142.91</v>
      </c>
      <c r="N32" s="358"/>
      <c r="O32" s="278" t="n">
        <v>202</v>
      </c>
      <c r="P32" s="279" t="s">
        <v>112</v>
      </c>
    </row>
    <row r="33" customFormat="false" ht="11.25" hidden="false" customHeight="false" outlineLevel="0" collapsed="false">
      <c r="A33" s="225" t="s">
        <v>101</v>
      </c>
      <c r="B33" s="277" t="s">
        <v>227</v>
      </c>
      <c r="C33" s="277" t="s">
        <v>235</v>
      </c>
      <c r="D33" s="296"/>
      <c r="E33" s="278"/>
      <c r="F33" s="278" t="n">
        <v>2</v>
      </c>
      <c r="G33" s="278" t="s">
        <v>102</v>
      </c>
      <c r="H33" s="229" t="n">
        <v>20</v>
      </c>
      <c r="I33" s="278" t="n">
        <v>40</v>
      </c>
      <c r="J33" s="358" t="n">
        <v>954.18</v>
      </c>
      <c r="K33" s="229" t="n">
        <v>59555.865</v>
      </c>
      <c r="L33" s="358" t="n">
        <v>119111.73</v>
      </c>
      <c r="M33" s="358" t="n">
        <v>120065.91</v>
      </c>
      <c r="N33" s="358"/>
      <c r="O33" s="278" t="n">
        <v>5956</v>
      </c>
      <c r="P33" s="279" t="s">
        <v>112</v>
      </c>
    </row>
    <row r="34" customFormat="false" ht="11.25" hidden="false" customHeight="false" outlineLevel="0" collapsed="false">
      <c r="A34" s="225" t="s">
        <v>101</v>
      </c>
      <c r="B34" s="277" t="s">
        <v>236</v>
      </c>
      <c r="C34" s="277" t="s">
        <v>237</v>
      </c>
      <c r="D34" s="296"/>
      <c r="E34" s="278"/>
      <c r="F34" s="278" t="n">
        <v>220</v>
      </c>
      <c r="G34" s="278" t="s">
        <v>104</v>
      </c>
      <c r="H34" s="229" t="n">
        <v>0.04</v>
      </c>
      <c r="I34" s="278" t="n">
        <v>8.8</v>
      </c>
      <c r="J34" s="358" t="n">
        <v>215.09</v>
      </c>
      <c r="K34" s="229" t="n">
        <v>4.0475</v>
      </c>
      <c r="L34" s="358" t="n">
        <v>890.45</v>
      </c>
      <c r="M34" s="358" t="n">
        <v>1105.54</v>
      </c>
      <c r="N34" s="358" t="s">
        <v>238</v>
      </c>
      <c r="O34" s="278" t="n">
        <v>45</v>
      </c>
      <c r="P34" s="279" t="s">
        <v>112</v>
      </c>
    </row>
    <row r="35" customFormat="false" ht="11.25" hidden="false" customHeight="false" outlineLevel="0" collapsed="false">
      <c r="A35" s="225" t="s">
        <v>101</v>
      </c>
      <c r="B35" s="277" t="s">
        <v>236</v>
      </c>
      <c r="C35" s="277" t="s">
        <v>239</v>
      </c>
      <c r="D35" s="296"/>
      <c r="E35" s="278"/>
      <c r="F35" s="278" t="n">
        <v>2</v>
      </c>
      <c r="G35" s="278" t="s">
        <v>102</v>
      </c>
      <c r="H35" s="229" t="n">
        <v>1</v>
      </c>
      <c r="I35" s="278" t="n">
        <v>2</v>
      </c>
      <c r="J35" s="358" t="n">
        <v>48.88</v>
      </c>
      <c r="K35" s="229" t="n">
        <v>8.675</v>
      </c>
      <c r="L35" s="358" t="n">
        <v>17.35</v>
      </c>
      <c r="M35" s="358" t="n">
        <v>66.23</v>
      </c>
      <c r="N35" s="358"/>
      <c r="O35" s="278" t="n">
        <v>1</v>
      </c>
      <c r="P35" s="279" t="s">
        <v>112</v>
      </c>
    </row>
    <row r="36" customFormat="false" ht="11.25" hidden="false" customHeight="false" outlineLevel="0" collapsed="false">
      <c r="A36" s="225" t="s">
        <v>101</v>
      </c>
      <c r="B36" s="277" t="s">
        <v>236</v>
      </c>
      <c r="C36" s="277" t="s">
        <v>240</v>
      </c>
      <c r="D36" s="296"/>
      <c r="E36" s="278"/>
      <c r="F36" s="278" t="n">
        <v>1</v>
      </c>
      <c r="G36" s="278" t="s">
        <v>102</v>
      </c>
      <c r="H36" s="229" t="n">
        <v>16</v>
      </c>
      <c r="I36" s="278" t="n">
        <v>16</v>
      </c>
      <c r="J36" s="358" t="n">
        <v>387.2</v>
      </c>
      <c r="K36" s="229" t="n">
        <v>1214.25</v>
      </c>
      <c r="L36" s="358" t="n">
        <v>1214.25</v>
      </c>
      <c r="M36" s="358" t="n">
        <v>1601.45</v>
      </c>
      <c r="N36" s="358"/>
      <c r="O36" s="278" t="n">
        <v>61</v>
      </c>
      <c r="P36" s="279" t="s">
        <v>112</v>
      </c>
    </row>
    <row r="37" customFormat="false" ht="11.25" hidden="false" customHeight="false" outlineLevel="0" collapsed="false">
      <c r="A37" s="225" t="s">
        <v>103</v>
      </c>
      <c r="B37" s="277" t="s">
        <v>241</v>
      </c>
      <c r="C37" s="277" t="s">
        <v>242</v>
      </c>
      <c r="D37" s="296" t="n">
        <v>660</v>
      </c>
      <c r="E37" s="278" t="s">
        <v>104</v>
      </c>
      <c r="F37" s="278"/>
      <c r="G37" s="278"/>
      <c r="H37" s="229" t="n">
        <v>0</v>
      </c>
      <c r="I37" s="278"/>
      <c r="J37" s="358"/>
      <c r="K37" s="229" t="n">
        <v>0.161969696969697</v>
      </c>
      <c r="L37" s="358" t="n">
        <v>106.9</v>
      </c>
      <c r="M37" s="358" t="n">
        <v>106.9</v>
      </c>
      <c r="N37" s="358"/>
      <c r="O37" s="278" t="n">
        <v>32</v>
      </c>
      <c r="P37" s="279" t="s">
        <v>112</v>
      </c>
    </row>
    <row r="38" customFormat="false" ht="11.25" hidden="false" customHeight="false" outlineLevel="0" collapsed="false">
      <c r="A38" s="225" t="s">
        <v>103</v>
      </c>
      <c r="B38" s="277" t="s">
        <v>241</v>
      </c>
      <c r="C38" s="277" t="s">
        <v>243</v>
      </c>
      <c r="D38" s="296" t="n">
        <v>210</v>
      </c>
      <c r="E38" s="278" t="s">
        <v>104</v>
      </c>
      <c r="F38" s="278"/>
      <c r="G38" s="278"/>
      <c r="H38" s="229" t="n">
        <v>0</v>
      </c>
      <c r="I38" s="278"/>
      <c r="J38" s="358"/>
      <c r="K38" s="229" t="n">
        <v>0.610380952380953</v>
      </c>
      <c r="L38" s="358" t="n">
        <v>128.18</v>
      </c>
      <c r="M38" s="358" t="n">
        <v>128.18</v>
      </c>
      <c r="N38" s="358"/>
      <c r="O38" s="278" t="n">
        <v>38</v>
      </c>
      <c r="P38" s="279" t="s">
        <v>112</v>
      </c>
    </row>
    <row r="39" customFormat="false" ht="11.25" hidden="false" customHeight="false" outlineLevel="0" collapsed="false">
      <c r="A39" s="225" t="s">
        <v>103</v>
      </c>
      <c r="B39" s="277" t="s">
        <v>241</v>
      </c>
      <c r="C39" s="277" t="s">
        <v>244</v>
      </c>
      <c r="D39" s="296"/>
      <c r="E39" s="278"/>
      <c r="F39" s="278" t="n">
        <v>870</v>
      </c>
      <c r="G39" s="278" t="s">
        <v>104</v>
      </c>
      <c r="H39" s="229" t="n">
        <v>0.0122528735632184</v>
      </c>
      <c r="I39" s="278" t="n">
        <v>10.66</v>
      </c>
      <c r="J39" s="358" t="n">
        <v>255.84</v>
      </c>
      <c r="K39" s="229" t="n">
        <v>0</v>
      </c>
      <c r="L39" s="358"/>
      <c r="M39" s="358" t="n">
        <v>255.84</v>
      </c>
      <c r="N39" s="358"/>
      <c r="O39" s="278"/>
      <c r="P39" s="279" t="s">
        <v>112</v>
      </c>
    </row>
    <row r="40" customFormat="false" ht="11.25" hidden="false" customHeight="false" outlineLevel="0" collapsed="false">
      <c r="A40" s="225" t="s">
        <v>103</v>
      </c>
      <c r="B40" s="277" t="s">
        <v>245</v>
      </c>
      <c r="C40" s="277" t="s">
        <v>246</v>
      </c>
      <c r="D40" s="296" t="n">
        <v>3030</v>
      </c>
      <c r="E40" s="278" t="s">
        <v>104</v>
      </c>
      <c r="F40" s="278"/>
      <c r="G40" s="278"/>
      <c r="H40" s="229" t="n">
        <v>0</v>
      </c>
      <c r="I40" s="278"/>
      <c r="J40" s="358"/>
      <c r="K40" s="229" t="n">
        <v>2.56995379537954</v>
      </c>
      <c r="L40" s="358" t="n">
        <v>7786.96</v>
      </c>
      <c r="M40" s="358" t="n">
        <v>7786.96</v>
      </c>
      <c r="N40" s="358"/>
      <c r="O40" s="278" t="n">
        <v>2336</v>
      </c>
      <c r="P40" s="279" t="s">
        <v>112</v>
      </c>
    </row>
    <row r="41" customFormat="false" ht="11.25" hidden="false" customHeight="false" outlineLevel="0" collapsed="false">
      <c r="A41" s="225" t="s">
        <v>103</v>
      </c>
      <c r="B41" s="277" t="s">
        <v>245</v>
      </c>
      <c r="C41" s="277" t="s">
        <v>244</v>
      </c>
      <c r="D41" s="296"/>
      <c r="E41" s="278"/>
      <c r="F41" s="278" t="n">
        <v>3030</v>
      </c>
      <c r="G41" s="278" t="s">
        <v>104</v>
      </c>
      <c r="H41" s="229" t="n">
        <v>0.0248052805280528</v>
      </c>
      <c r="I41" s="278" t="n">
        <v>75.16</v>
      </c>
      <c r="J41" s="358" t="n">
        <v>1803.07</v>
      </c>
      <c r="K41" s="229" t="n">
        <v>0</v>
      </c>
      <c r="L41" s="358"/>
      <c r="M41" s="358" t="n">
        <v>1803.07</v>
      </c>
      <c r="N41" s="358"/>
      <c r="O41" s="278"/>
      <c r="P41" s="279" t="s">
        <v>112</v>
      </c>
    </row>
    <row r="42" customFormat="false" ht="11.25" hidden="false" customHeight="false" outlineLevel="0" collapsed="false">
      <c r="A42" s="225" t="s">
        <v>103</v>
      </c>
      <c r="B42" s="277" t="s">
        <v>247</v>
      </c>
      <c r="C42" s="277" t="s">
        <v>248</v>
      </c>
      <c r="D42" s="296"/>
      <c r="E42" s="278"/>
      <c r="F42" s="278" t="n">
        <v>12</v>
      </c>
      <c r="G42" s="278" t="s">
        <v>102</v>
      </c>
      <c r="H42" s="229" t="n">
        <v>0.075</v>
      </c>
      <c r="I42" s="278" t="n">
        <v>0.9</v>
      </c>
      <c r="J42" s="358" t="n">
        <v>21.58</v>
      </c>
      <c r="K42" s="229" t="n">
        <v>1.19666666666667</v>
      </c>
      <c r="L42" s="358" t="n">
        <v>14.36</v>
      </c>
      <c r="M42" s="358" t="n">
        <v>35.94</v>
      </c>
      <c r="N42" s="358"/>
      <c r="O42" s="278" t="n">
        <v>4</v>
      </c>
      <c r="P42" s="279" t="s">
        <v>112</v>
      </c>
    </row>
    <row r="43" customFormat="false" ht="11.25" hidden="false" customHeight="false" outlineLevel="0" collapsed="false">
      <c r="A43" s="225" t="s">
        <v>103</v>
      </c>
      <c r="B43" s="277" t="s">
        <v>247</v>
      </c>
      <c r="C43" s="277" t="s">
        <v>249</v>
      </c>
      <c r="D43" s="296"/>
      <c r="E43" s="278"/>
      <c r="F43" s="278" t="n">
        <v>8</v>
      </c>
      <c r="G43" s="278" t="s">
        <v>102</v>
      </c>
      <c r="H43" s="229" t="n">
        <v>0.075</v>
      </c>
      <c r="I43" s="278" t="n">
        <v>0.6</v>
      </c>
      <c r="J43" s="358" t="n">
        <v>14.4</v>
      </c>
      <c r="K43" s="229" t="n">
        <v>1.1975</v>
      </c>
      <c r="L43" s="358" t="n">
        <v>9.58</v>
      </c>
      <c r="M43" s="358" t="n">
        <v>23.98</v>
      </c>
      <c r="N43" s="358"/>
      <c r="O43" s="278" t="n">
        <v>2</v>
      </c>
      <c r="P43" s="279" t="s">
        <v>112</v>
      </c>
    </row>
    <row r="44" customFormat="false" ht="11.25" hidden="false" customHeight="false" outlineLevel="0" collapsed="false">
      <c r="A44" s="225" t="s">
        <v>103</v>
      </c>
      <c r="B44" s="277" t="s">
        <v>247</v>
      </c>
      <c r="C44" s="277" t="s">
        <v>250</v>
      </c>
      <c r="D44" s="296"/>
      <c r="E44" s="278"/>
      <c r="F44" s="278" t="n">
        <v>6</v>
      </c>
      <c r="G44" s="278" t="s">
        <v>102</v>
      </c>
      <c r="H44" s="229" t="n">
        <v>0.0883333333333333</v>
      </c>
      <c r="I44" s="278" t="n">
        <v>0.53</v>
      </c>
      <c r="J44" s="358" t="n">
        <v>12.78</v>
      </c>
      <c r="K44" s="229" t="n">
        <v>1.49666666666667</v>
      </c>
      <c r="L44" s="358" t="n">
        <v>8.98</v>
      </c>
      <c r="M44" s="358" t="n">
        <v>21.76</v>
      </c>
      <c r="N44" s="358"/>
      <c r="O44" s="278" t="n">
        <v>3</v>
      </c>
      <c r="P44" s="279" t="s">
        <v>112</v>
      </c>
    </row>
    <row r="45" customFormat="false" ht="11.25" hidden="false" customHeight="false" outlineLevel="0" collapsed="false">
      <c r="A45" s="225" t="s">
        <v>103</v>
      </c>
      <c r="B45" s="277" t="s">
        <v>247</v>
      </c>
      <c r="C45" s="277" t="s">
        <v>251</v>
      </c>
      <c r="D45" s="296"/>
      <c r="E45" s="278"/>
      <c r="F45" s="278" t="n">
        <v>12</v>
      </c>
      <c r="G45" s="278" t="s">
        <v>102</v>
      </c>
      <c r="H45" s="229" t="n">
        <v>0.08</v>
      </c>
      <c r="I45" s="278" t="n">
        <v>0.96</v>
      </c>
      <c r="J45" s="358" t="n">
        <v>23.02</v>
      </c>
      <c r="K45" s="229" t="n">
        <v>1.19666666666667</v>
      </c>
      <c r="L45" s="358" t="n">
        <v>14.36</v>
      </c>
      <c r="M45" s="358" t="n">
        <v>37.38</v>
      </c>
      <c r="N45" s="358"/>
      <c r="O45" s="278" t="n">
        <v>4</v>
      </c>
      <c r="P45" s="279" t="s">
        <v>112</v>
      </c>
    </row>
    <row r="46" customFormat="false" ht="11.25" hidden="false" customHeight="false" outlineLevel="0" collapsed="false">
      <c r="A46" s="225" t="s">
        <v>103</v>
      </c>
      <c r="B46" s="277" t="s">
        <v>252</v>
      </c>
      <c r="C46" s="277" t="s">
        <v>253</v>
      </c>
      <c r="D46" s="296"/>
      <c r="E46" s="278"/>
      <c r="F46" s="278" t="n">
        <v>450</v>
      </c>
      <c r="G46" s="278" t="s">
        <v>104</v>
      </c>
      <c r="H46" s="229" t="n">
        <v>0</v>
      </c>
      <c r="I46" s="278"/>
      <c r="J46" s="358"/>
      <c r="K46" s="229" t="n">
        <v>1.18026666666667</v>
      </c>
      <c r="L46" s="358" t="n">
        <v>531.12</v>
      </c>
      <c r="M46" s="358" t="n">
        <v>531.12</v>
      </c>
      <c r="N46" s="358" t="s">
        <v>221</v>
      </c>
      <c r="O46" s="278" t="n">
        <v>540</v>
      </c>
      <c r="P46" s="279" t="s">
        <v>112</v>
      </c>
    </row>
    <row r="47" customFormat="false" ht="11.25" hidden="false" customHeight="false" outlineLevel="0" collapsed="false">
      <c r="A47" s="225" t="s">
        <v>103</v>
      </c>
      <c r="B47" s="277" t="s">
        <v>252</v>
      </c>
      <c r="C47" s="277" t="s">
        <v>254</v>
      </c>
      <c r="D47" s="296"/>
      <c r="E47" s="278"/>
      <c r="F47" s="278" t="n">
        <v>50</v>
      </c>
      <c r="G47" s="278" t="s">
        <v>104</v>
      </c>
      <c r="H47" s="229" t="n">
        <v>0</v>
      </c>
      <c r="I47" s="278"/>
      <c r="J47" s="358"/>
      <c r="K47" s="229" t="n">
        <v>2.05</v>
      </c>
      <c r="L47" s="358" t="n">
        <v>102.5</v>
      </c>
      <c r="M47" s="358" t="n">
        <v>102.5</v>
      </c>
      <c r="N47" s="358" t="s">
        <v>221</v>
      </c>
      <c r="O47" s="278" t="n">
        <v>102</v>
      </c>
      <c r="P47" s="279" t="s">
        <v>112</v>
      </c>
    </row>
    <row r="48" customFormat="false" ht="11.25" hidden="false" customHeight="false" outlineLevel="0" collapsed="false">
      <c r="A48" s="225" t="s">
        <v>103</v>
      </c>
      <c r="B48" s="277" t="s">
        <v>252</v>
      </c>
      <c r="C48" s="277" t="s">
        <v>255</v>
      </c>
      <c r="D48" s="296"/>
      <c r="E48" s="278"/>
      <c r="F48" s="278" t="n">
        <v>1000</v>
      </c>
      <c r="G48" s="278" t="s">
        <v>104</v>
      </c>
      <c r="H48" s="229" t="n">
        <v>0</v>
      </c>
      <c r="I48" s="278"/>
      <c r="J48" s="358"/>
      <c r="K48" s="229" t="n">
        <v>5.4044</v>
      </c>
      <c r="L48" s="358" t="n">
        <v>5404.4</v>
      </c>
      <c r="M48" s="358" t="n">
        <v>5404.4</v>
      </c>
      <c r="N48" s="358" t="s">
        <v>221</v>
      </c>
      <c r="O48" s="278" t="n">
        <v>5270</v>
      </c>
      <c r="P48" s="279" t="s">
        <v>112</v>
      </c>
    </row>
    <row r="49" customFormat="false" ht="11.25" hidden="false" customHeight="false" outlineLevel="0" collapsed="false">
      <c r="A49" s="225" t="s">
        <v>103</v>
      </c>
      <c r="B49" s="277" t="s">
        <v>252</v>
      </c>
      <c r="C49" s="277" t="s">
        <v>256</v>
      </c>
      <c r="D49" s="296"/>
      <c r="E49" s="278"/>
      <c r="F49" s="278" t="n">
        <v>1500</v>
      </c>
      <c r="G49" s="278" t="s">
        <v>104</v>
      </c>
      <c r="H49" s="229" t="n">
        <v>0.177506666666667</v>
      </c>
      <c r="I49" s="278" t="n">
        <v>266.26</v>
      </c>
      <c r="J49" s="358" t="n">
        <v>6481.92</v>
      </c>
      <c r="K49" s="229" t="n">
        <v>0</v>
      </c>
      <c r="L49" s="358"/>
      <c r="M49" s="358" t="n">
        <v>6481.92</v>
      </c>
      <c r="N49" s="358"/>
      <c r="O49" s="278"/>
      <c r="P49" s="279" t="s">
        <v>112</v>
      </c>
    </row>
    <row r="50" customFormat="false" ht="11.25" hidden="false" customHeight="false" outlineLevel="0" collapsed="false">
      <c r="A50" s="225" t="s">
        <v>103</v>
      </c>
      <c r="B50" s="277" t="s">
        <v>257</v>
      </c>
      <c r="C50" s="277" t="s">
        <v>258</v>
      </c>
      <c r="D50" s="296"/>
      <c r="E50" s="278"/>
      <c r="F50" s="278" t="n">
        <v>16</v>
      </c>
      <c r="G50" s="278" t="s">
        <v>102</v>
      </c>
      <c r="H50" s="229" t="n">
        <v>0.3</v>
      </c>
      <c r="I50" s="278" t="n">
        <v>4.8</v>
      </c>
      <c r="J50" s="358" t="n">
        <v>116.84</v>
      </c>
      <c r="K50" s="229" t="n">
        <v>1.06</v>
      </c>
      <c r="L50" s="358" t="n">
        <v>16.96</v>
      </c>
      <c r="M50" s="358" t="n">
        <v>133.8</v>
      </c>
      <c r="N50" s="358" t="s">
        <v>221</v>
      </c>
      <c r="O50" s="278"/>
      <c r="P50" s="279" t="s">
        <v>112</v>
      </c>
    </row>
    <row r="51" customFormat="false" ht="11.25" hidden="false" customHeight="false" outlineLevel="0" collapsed="false">
      <c r="A51" s="225" t="s">
        <v>103</v>
      </c>
      <c r="B51" s="277" t="s">
        <v>257</v>
      </c>
      <c r="C51" s="277" t="s">
        <v>259</v>
      </c>
      <c r="D51" s="296"/>
      <c r="E51" s="278"/>
      <c r="F51" s="278" t="n">
        <v>14</v>
      </c>
      <c r="G51" s="278" t="s">
        <v>102</v>
      </c>
      <c r="H51" s="229" t="n">
        <v>0.12</v>
      </c>
      <c r="I51" s="278" t="n">
        <v>1.68</v>
      </c>
      <c r="J51" s="358" t="n">
        <v>40.9</v>
      </c>
      <c r="K51" s="229" t="n">
        <v>0.994285714285714</v>
      </c>
      <c r="L51" s="358" t="n">
        <v>13.92</v>
      </c>
      <c r="M51" s="358" t="n">
        <v>54.82</v>
      </c>
      <c r="N51" s="358" t="s">
        <v>221</v>
      </c>
      <c r="O51" s="278" t="n">
        <v>4</v>
      </c>
      <c r="P51" s="279" t="s">
        <v>112</v>
      </c>
    </row>
    <row r="52" customFormat="false" ht="11.25" hidden="false" customHeight="false" outlineLevel="0" collapsed="false">
      <c r="A52" s="225" t="s">
        <v>103</v>
      </c>
      <c r="B52" s="277" t="s">
        <v>257</v>
      </c>
      <c r="C52" s="277" t="s">
        <v>260</v>
      </c>
      <c r="D52" s="296"/>
      <c r="E52" s="278"/>
      <c r="F52" s="278" t="n">
        <v>4</v>
      </c>
      <c r="G52" s="278" t="s">
        <v>102</v>
      </c>
      <c r="H52" s="229" t="n">
        <v>0.12</v>
      </c>
      <c r="I52" s="278" t="n">
        <v>0.48</v>
      </c>
      <c r="J52" s="358" t="n">
        <v>11.68</v>
      </c>
      <c r="K52" s="229" t="n">
        <v>2.39</v>
      </c>
      <c r="L52" s="358" t="n">
        <v>9.56</v>
      </c>
      <c r="M52" s="358" t="n">
        <v>21.24</v>
      </c>
      <c r="N52" s="358" t="s">
        <v>221</v>
      </c>
      <c r="O52" s="278" t="n">
        <v>4</v>
      </c>
      <c r="P52" s="279" t="s">
        <v>112</v>
      </c>
    </row>
    <row r="53" customFormat="false" ht="11.25" hidden="false" customHeight="false" outlineLevel="0" collapsed="false">
      <c r="A53" s="225" t="s">
        <v>103</v>
      </c>
      <c r="B53" s="277" t="s">
        <v>257</v>
      </c>
      <c r="C53" s="277" t="s">
        <v>261</v>
      </c>
      <c r="D53" s="296"/>
      <c r="E53" s="278"/>
      <c r="F53" s="278" t="n">
        <v>4</v>
      </c>
      <c r="G53" s="278" t="s">
        <v>102</v>
      </c>
      <c r="H53" s="229" t="n">
        <v>0.7</v>
      </c>
      <c r="I53" s="278" t="n">
        <v>2.8</v>
      </c>
      <c r="J53" s="358" t="n">
        <v>68.16</v>
      </c>
      <c r="K53" s="229" t="n">
        <v>7.42</v>
      </c>
      <c r="L53" s="358" t="n">
        <v>29.68</v>
      </c>
      <c r="M53" s="358" t="n">
        <v>97.84</v>
      </c>
      <c r="N53" s="358" t="s">
        <v>221</v>
      </c>
      <c r="O53" s="278" t="n">
        <v>4</v>
      </c>
      <c r="P53" s="279" t="s">
        <v>112</v>
      </c>
    </row>
    <row r="54" customFormat="false" ht="11.25" hidden="false" customHeight="false" outlineLevel="0" collapsed="false">
      <c r="A54" s="225" t="s">
        <v>103</v>
      </c>
      <c r="B54" s="277" t="s">
        <v>257</v>
      </c>
      <c r="C54" s="277" t="s">
        <v>262</v>
      </c>
      <c r="D54" s="296"/>
      <c r="E54" s="278"/>
      <c r="F54" s="278" t="n">
        <v>4</v>
      </c>
      <c r="G54" s="278" t="s">
        <v>102</v>
      </c>
      <c r="H54" s="229" t="n">
        <v>0.6</v>
      </c>
      <c r="I54" s="278" t="n">
        <v>2.4</v>
      </c>
      <c r="J54" s="358" t="n">
        <v>58.44</v>
      </c>
      <c r="K54" s="229" t="n">
        <v>10.34</v>
      </c>
      <c r="L54" s="358" t="n">
        <v>41.36</v>
      </c>
      <c r="M54" s="358" t="n">
        <v>99.8</v>
      </c>
      <c r="N54" s="358" t="s">
        <v>221</v>
      </c>
      <c r="O54" s="278" t="n">
        <v>4</v>
      </c>
      <c r="P54" s="279" t="s">
        <v>112</v>
      </c>
    </row>
    <row r="55" customFormat="false" ht="11.25" hidden="false" customHeight="false" outlineLevel="0" collapsed="false">
      <c r="A55" s="225" t="s">
        <v>103</v>
      </c>
      <c r="B55" s="277" t="s">
        <v>257</v>
      </c>
      <c r="C55" s="277" t="s">
        <v>263</v>
      </c>
      <c r="D55" s="296"/>
      <c r="E55" s="278"/>
      <c r="F55" s="278" t="n">
        <v>8</v>
      </c>
      <c r="G55" s="278" t="s">
        <v>102</v>
      </c>
      <c r="H55" s="229" t="n">
        <v>0.42</v>
      </c>
      <c r="I55" s="278" t="n">
        <v>3.36</v>
      </c>
      <c r="J55" s="358" t="n">
        <v>81.8</v>
      </c>
      <c r="K55" s="229" t="n">
        <v>1.92</v>
      </c>
      <c r="L55" s="358" t="n">
        <v>15.36</v>
      </c>
      <c r="M55" s="358" t="n">
        <v>97.16</v>
      </c>
      <c r="N55" s="358" t="s">
        <v>221</v>
      </c>
      <c r="O55" s="278" t="n">
        <v>4</v>
      </c>
      <c r="P55" s="279" t="s">
        <v>112</v>
      </c>
    </row>
    <row r="56" customFormat="false" ht="11.25" hidden="false" customHeight="false" outlineLevel="0" collapsed="false">
      <c r="A56" s="225" t="s">
        <v>103</v>
      </c>
      <c r="B56" s="277" t="s">
        <v>257</v>
      </c>
      <c r="C56" s="277" t="s">
        <v>264</v>
      </c>
      <c r="D56" s="296"/>
      <c r="E56" s="278"/>
      <c r="F56" s="278" t="n">
        <v>8</v>
      </c>
      <c r="G56" s="278" t="s">
        <v>102</v>
      </c>
      <c r="H56" s="229" t="n">
        <v>0.4</v>
      </c>
      <c r="I56" s="278" t="n">
        <v>3.2</v>
      </c>
      <c r="J56" s="358" t="n">
        <v>77.9</v>
      </c>
      <c r="K56" s="229" t="n">
        <v>2.2525</v>
      </c>
      <c r="L56" s="358" t="n">
        <v>18.02</v>
      </c>
      <c r="M56" s="358" t="n">
        <v>95.92</v>
      </c>
      <c r="N56" s="358" t="s">
        <v>221</v>
      </c>
      <c r="O56" s="278" t="n">
        <v>2</v>
      </c>
      <c r="P56" s="279" t="s">
        <v>112</v>
      </c>
    </row>
    <row r="57" customFormat="false" ht="11.25" hidden="false" customHeight="false" outlineLevel="0" collapsed="false">
      <c r="A57" s="225" t="s">
        <v>103</v>
      </c>
      <c r="B57" s="277" t="s">
        <v>257</v>
      </c>
      <c r="C57" s="277" t="s">
        <v>265</v>
      </c>
      <c r="D57" s="296"/>
      <c r="E57" s="278"/>
      <c r="F57" s="278" t="n">
        <v>2</v>
      </c>
      <c r="G57" s="278" t="s">
        <v>102</v>
      </c>
      <c r="H57" s="229" t="n">
        <v>0.35</v>
      </c>
      <c r="I57" s="278" t="n">
        <v>0.7</v>
      </c>
      <c r="J57" s="358" t="n">
        <v>17.04</v>
      </c>
      <c r="K57" s="229" t="n">
        <v>1.66</v>
      </c>
      <c r="L57" s="358" t="n">
        <v>3.32</v>
      </c>
      <c r="M57" s="358" t="n">
        <v>20.36</v>
      </c>
      <c r="N57" s="358" t="s">
        <v>221</v>
      </c>
      <c r="O57" s="278"/>
      <c r="P57" s="279" t="s">
        <v>112</v>
      </c>
    </row>
    <row r="58" customFormat="false" ht="11.25" hidden="false" customHeight="false" outlineLevel="0" collapsed="false">
      <c r="A58" s="225" t="s">
        <v>103</v>
      </c>
      <c r="B58" s="277" t="s">
        <v>257</v>
      </c>
      <c r="C58" s="277" t="s">
        <v>266</v>
      </c>
      <c r="D58" s="296"/>
      <c r="E58" s="278"/>
      <c r="F58" s="278" t="n">
        <v>2</v>
      </c>
      <c r="G58" s="278" t="s">
        <v>102</v>
      </c>
      <c r="H58" s="229" t="n">
        <v>0.35</v>
      </c>
      <c r="I58" s="278" t="n">
        <v>0.7</v>
      </c>
      <c r="J58" s="358" t="n">
        <v>17.04</v>
      </c>
      <c r="K58" s="229" t="n">
        <v>4.9</v>
      </c>
      <c r="L58" s="358" t="n">
        <v>9.8</v>
      </c>
      <c r="M58" s="358" t="n">
        <v>26.84</v>
      </c>
      <c r="N58" s="358" t="s">
        <v>221</v>
      </c>
      <c r="O58" s="278" t="n">
        <v>6</v>
      </c>
      <c r="P58" s="279" t="s">
        <v>112</v>
      </c>
    </row>
    <row r="59" customFormat="false" ht="11.25" hidden="false" customHeight="false" outlineLevel="0" collapsed="false">
      <c r="A59" s="225" t="s">
        <v>103</v>
      </c>
      <c r="B59" s="277" t="s">
        <v>257</v>
      </c>
      <c r="C59" s="277" t="s">
        <v>267</v>
      </c>
      <c r="D59" s="296"/>
      <c r="E59" s="278"/>
      <c r="F59" s="278" t="n">
        <v>2</v>
      </c>
      <c r="G59" s="278" t="s">
        <v>102</v>
      </c>
      <c r="H59" s="229" t="n">
        <v>1.1</v>
      </c>
      <c r="I59" s="278" t="n">
        <v>2.2</v>
      </c>
      <c r="J59" s="358" t="n">
        <v>53.56</v>
      </c>
      <c r="K59" s="229" t="n">
        <v>16.57</v>
      </c>
      <c r="L59" s="358" t="n">
        <v>33.14</v>
      </c>
      <c r="M59" s="358" t="n">
        <v>86.7</v>
      </c>
      <c r="N59" s="358" t="s">
        <v>221</v>
      </c>
      <c r="O59" s="278" t="n">
        <v>4</v>
      </c>
      <c r="P59" s="279" t="s">
        <v>112</v>
      </c>
    </row>
    <row r="60" customFormat="false" ht="11.25" hidden="false" customHeight="false" outlineLevel="0" collapsed="false">
      <c r="A60" s="225" t="s">
        <v>103</v>
      </c>
      <c r="B60" s="277" t="s">
        <v>257</v>
      </c>
      <c r="C60" s="277" t="s">
        <v>268</v>
      </c>
      <c r="D60" s="296"/>
      <c r="E60" s="278"/>
      <c r="F60" s="278" t="n">
        <v>2</v>
      </c>
      <c r="G60" s="278" t="s">
        <v>102</v>
      </c>
      <c r="H60" s="229" t="n">
        <v>1</v>
      </c>
      <c r="I60" s="278" t="n">
        <v>2</v>
      </c>
      <c r="J60" s="358" t="n">
        <v>48.7</v>
      </c>
      <c r="K60" s="229" t="n">
        <v>16.43</v>
      </c>
      <c r="L60" s="358" t="n">
        <v>32.86</v>
      </c>
      <c r="M60" s="358" t="n">
        <v>81.56</v>
      </c>
      <c r="N60" s="358" t="s">
        <v>221</v>
      </c>
      <c r="O60" s="278" t="n">
        <v>4</v>
      </c>
      <c r="P60" s="279" t="s">
        <v>112</v>
      </c>
    </row>
    <row r="61" customFormat="false" ht="11.25" hidden="false" customHeight="false" outlineLevel="0" collapsed="false">
      <c r="A61" s="225" t="s">
        <v>103</v>
      </c>
      <c r="B61" s="277" t="s">
        <v>257</v>
      </c>
      <c r="C61" s="277" t="s">
        <v>269</v>
      </c>
      <c r="D61" s="296"/>
      <c r="E61" s="278"/>
      <c r="F61" s="278" t="n">
        <v>4</v>
      </c>
      <c r="G61" s="278" t="s">
        <v>102</v>
      </c>
      <c r="H61" s="229" t="n">
        <v>0.52</v>
      </c>
      <c r="I61" s="278" t="n">
        <v>2.08</v>
      </c>
      <c r="J61" s="358" t="n">
        <v>50.64</v>
      </c>
      <c r="K61" s="229" t="n">
        <v>6.89</v>
      </c>
      <c r="L61" s="358" t="n">
        <v>27.56</v>
      </c>
      <c r="M61" s="358" t="n">
        <v>78.2</v>
      </c>
      <c r="N61" s="358" t="s">
        <v>221</v>
      </c>
      <c r="O61" s="278" t="n">
        <v>4</v>
      </c>
      <c r="P61" s="279" t="s">
        <v>112</v>
      </c>
    </row>
    <row r="62" customFormat="false" ht="11.25" hidden="false" customHeight="false" outlineLevel="0" collapsed="false">
      <c r="A62" s="225" t="s">
        <v>103</v>
      </c>
      <c r="B62" s="277" t="s">
        <v>257</v>
      </c>
      <c r="C62" s="277" t="s">
        <v>270</v>
      </c>
      <c r="D62" s="296"/>
      <c r="E62" s="278"/>
      <c r="F62" s="278" t="n">
        <v>4</v>
      </c>
      <c r="G62" s="278" t="s">
        <v>102</v>
      </c>
      <c r="H62" s="229" t="n">
        <v>0.55</v>
      </c>
      <c r="I62" s="278" t="n">
        <v>2.2</v>
      </c>
      <c r="J62" s="358" t="n">
        <v>53.56</v>
      </c>
      <c r="K62" s="229" t="n">
        <v>8.68</v>
      </c>
      <c r="L62" s="358" t="n">
        <v>34.72</v>
      </c>
      <c r="M62" s="358" t="n">
        <v>88.28</v>
      </c>
      <c r="N62" s="358" t="s">
        <v>221</v>
      </c>
      <c r="O62" s="278" t="n">
        <v>2</v>
      </c>
      <c r="P62" s="279" t="s">
        <v>112</v>
      </c>
    </row>
    <row r="63" customFormat="false" ht="11.25" hidden="false" customHeight="false" outlineLevel="0" collapsed="false">
      <c r="A63" s="225" t="s">
        <v>103</v>
      </c>
      <c r="B63" s="277" t="s">
        <v>257</v>
      </c>
      <c r="C63" s="277" t="s">
        <v>271</v>
      </c>
      <c r="D63" s="296"/>
      <c r="E63" s="278"/>
      <c r="F63" s="278" t="n">
        <v>33</v>
      </c>
      <c r="G63" s="278" t="s">
        <v>102</v>
      </c>
      <c r="H63" s="229" t="n">
        <v>0.8</v>
      </c>
      <c r="I63" s="278" t="n">
        <v>26.4</v>
      </c>
      <c r="J63" s="358" t="n">
        <v>642.71</v>
      </c>
      <c r="K63" s="229" t="n">
        <v>7.62</v>
      </c>
      <c r="L63" s="358" t="n">
        <v>251.46</v>
      </c>
      <c r="M63" s="358" t="n">
        <v>894.17</v>
      </c>
      <c r="N63" s="358" t="s">
        <v>221</v>
      </c>
      <c r="O63" s="278" t="n">
        <v>46</v>
      </c>
      <c r="P63" s="279" t="s">
        <v>112</v>
      </c>
    </row>
    <row r="64" customFormat="false" ht="11.25" hidden="false" customHeight="false" outlineLevel="0" collapsed="false">
      <c r="A64" s="225" t="s">
        <v>103</v>
      </c>
      <c r="B64" s="277" t="s">
        <v>257</v>
      </c>
      <c r="C64" s="277" t="s">
        <v>272</v>
      </c>
      <c r="D64" s="296"/>
      <c r="E64" s="278"/>
      <c r="F64" s="278" t="n">
        <v>10</v>
      </c>
      <c r="G64" s="278" t="s">
        <v>102</v>
      </c>
      <c r="H64" s="229" t="n">
        <v>0.8</v>
      </c>
      <c r="I64" s="278" t="n">
        <v>8</v>
      </c>
      <c r="J64" s="358" t="n">
        <v>194.76</v>
      </c>
      <c r="K64" s="229" t="n">
        <v>17.228</v>
      </c>
      <c r="L64" s="358" t="n">
        <v>172.28</v>
      </c>
      <c r="M64" s="358" t="n">
        <v>367.04</v>
      </c>
      <c r="N64" s="358" t="s">
        <v>221</v>
      </c>
      <c r="O64" s="278" t="n">
        <v>113</v>
      </c>
      <c r="P64" s="279" t="s">
        <v>112</v>
      </c>
    </row>
    <row r="65" customFormat="false" ht="11.25" hidden="false" customHeight="false" outlineLevel="0" collapsed="false">
      <c r="A65" s="225" t="s">
        <v>103</v>
      </c>
      <c r="B65" s="277" t="s">
        <v>257</v>
      </c>
      <c r="C65" s="277" t="s">
        <v>273</v>
      </c>
      <c r="D65" s="296"/>
      <c r="E65" s="278"/>
      <c r="F65" s="278" t="n">
        <v>10</v>
      </c>
      <c r="G65" s="278" t="s">
        <v>102</v>
      </c>
      <c r="H65" s="229" t="n">
        <v>2.2</v>
      </c>
      <c r="I65" s="278" t="n">
        <v>22</v>
      </c>
      <c r="J65" s="358" t="n">
        <v>535.59</v>
      </c>
      <c r="K65" s="229" t="n">
        <v>68.911</v>
      </c>
      <c r="L65" s="358" t="n">
        <v>689.11</v>
      </c>
      <c r="M65" s="358" t="n">
        <v>1224.7</v>
      </c>
      <c r="N65" s="358" t="s">
        <v>221</v>
      </c>
      <c r="O65" s="278" t="n">
        <v>85</v>
      </c>
      <c r="P65" s="279" t="s">
        <v>112</v>
      </c>
    </row>
    <row r="66" customFormat="false" ht="11.25" hidden="false" customHeight="false" outlineLevel="0" collapsed="false">
      <c r="A66" s="225" t="s">
        <v>103</v>
      </c>
      <c r="B66" s="277" t="s">
        <v>257</v>
      </c>
      <c r="C66" s="277" t="s">
        <v>274</v>
      </c>
      <c r="D66" s="296"/>
      <c r="E66" s="278"/>
      <c r="F66" s="278" t="n">
        <v>10</v>
      </c>
      <c r="G66" s="278" t="s">
        <v>102</v>
      </c>
      <c r="H66" s="229" t="n">
        <v>2</v>
      </c>
      <c r="I66" s="278" t="n">
        <v>20</v>
      </c>
      <c r="J66" s="358" t="n">
        <v>486.9</v>
      </c>
      <c r="K66" s="229" t="n">
        <v>49.232</v>
      </c>
      <c r="L66" s="358" t="n">
        <v>492.32</v>
      </c>
      <c r="M66" s="358" t="n">
        <v>979.22</v>
      </c>
      <c r="N66" s="358" t="s">
        <v>221</v>
      </c>
      <c r="O66" s="278" t="n">
        <v>85</v>
      </c>
      <c r="P66" s="279" t="s">
        <v>112</v>
      </c>
    </row>
    <row r="67" customFormat="false" ht="11.25" hidden="false" customHeight="false" outlineLevel="0" collapsed="false">
      <c r="A67" s="225" t="s">
        <v>103</v>
      </c>
      <c r="B67" s="277" t="s">
        <v>257</v>
      </c>
      <c r="C67" s="277" t="s">
        <v>275</v>
      </c>
      <c r="D67" s="296"/>
      <c r="E67" s="278"/>
      <c r="F67" s="278" t="n">
        <v>20</v>
      </c>
      <c r="G67" s="278" t="s">
        <v>102</v>
      </c>
      <c r="H67" s="229" t="n">
        <v>0.79</v>
      </c>
      <c r="I67" s="278" t="n">
        <v>15.8</v>
      </c>
      <c r="J67" s="358" t="n">
        <v>384.65</v>
      </c>
      <c r="K67" s="229" t="n">
        <v>36.841</v>
      </c>
      <c r="L67" s="358" t="n">
        <v>736.82</v>
      </c>
      <c r="M67" s="358" t="n">
        <v>1121.47</v>
      </c>
      <c r="N67" s="358" t="s">
        <v>221</v>
      </c>
      <c r="O67" s="278" t="n">
        <v>61</v>
      </c>
      <c r="P67" s="279" t="s">
        <v>112</v>
      </c>
    </row>
    <row r="68" customFormat="false" ht="11.25" hidden="false" customHeight="false" outlineLevel="0" collapsed="false">
      <c r="A68" s="225" t="s">
        <v>103</v>
      </c>
      <c r="B68" s="277" t="s">
        <v>276</v>
      </c>
      <c r="C68" s="277" t="s">
        <v>277</v>
      </c>
      <c r="D68" s="296"/>
      <c r="E68" s="278"/>
      <c r="F68" s="278" t="n">
        <v>6</v>
      </c>
      <c r="G68" s="278" t="s">
        <v>278</v>
      </c>
      <c r="H68" s="229" t="n">
        <v>7.66666666666667</v>
      </c>
      <c r="I68" s="278" t="n">
        <v>46</v>
      </c>
      <c r="J68" s="358" t="n">
        <v>1072.24</v>
      </c>
      <c r="K68" s="229" t="n">
        <v>762.386666666667</v>
      </c>
      <c r="L68" s="358" t="n">
        <v>4574.32</v>
      </c>
      <c r="M68" s="358" t="n">
        <v>5646.56</v>
      </c>
      <c r="N68" s="358"/>
      <c r="O68" s="278" t="n">
        <v>228</v>
      </c>
      <c r="P68" s="279" t="s">
        <v>112</v>
      </c>
    </row>
    <row r="69" customFormat="false" ht="11.25" hidden="false" customHeight="false" outlineLevel="0" collapsed="false">
      <c r="A69" s="225" t="s">
        <v>103</v>
      </c>
      <c r="B69" s="277" t="s">
        <v>276</v>
      </c>
      <c r="C69" s="277" t="s">
        <v>279</v>
      </c>
      <c r="D69" s="296"/>
      <c r="E69" s="278"/>
      <c r="F69" s="278" t="n">
        <v>2</v>
      </c>
      <c r="G69" s="278" t="s">
        <v>102</v>
      </c>
      <c r="H69" s="229" t="n">
        <v>9</v>
      </c>
      <c r="I69" s="278" t="n">
        <v>18</v>
      </c>
      <c r="J69" s="358" t="n">
        <v>419.56</v>
      </c>
      <c r="K69" s="229" t="n">
        <v>1366.5</v>
      </c>
      <c r="L69" s="358" t="n">
        <v>2733</v>
      </c>
      <c r="M69" s="358" t="n">
        <v>3152.56</v>
      </c>
      <c r="N69" s="358"/>
      <c r="O69" s="278" t="n">
        <v>136</v>
      </c>
      <c r="P69" s="279" t="s">
        <v>112</v>
      </c>
    </row>
    <row r="70" customFormat="false" ht="11.25" hidden="false" customHeight="false" outlineLevel="0" collapsed="false">
      <c r="A70" s="225" t="s">
        <v>103</v>
      </c>
      <c r="B70" s="277" t="s">
        <v>280</v>
      </c>
      <c r="C70" s="277" t="s">
        <v>281</v>
      </c>
      <c r="D70" s="296"/>
      <c r="E70" s="278"/>
      <c r="F70" s="278" t="n">
        <v>1</v>
      </c>
      <c r="G70" s="278" t="s">
        <v>102</v>
      </c>
      <c r="H70" s="229" t="n">
        <v>0</v>
      </c>
      <c r="I70" s="278"/>
      <c r="J70" s="358"/>
      <c r="K70" s="229" t="n">
        <v>9032.98</v>
      </c>
      <c r="L70" s="358" t="n">
        <v>9032.98</v>
      </c>
      <c r="M70" s="358" t="n">
        <v>9032.98</v>
      </c>
      <c r="N70" s="358"/>
      <c r="O70" s="278" t="n">
        <v>452</v>
      </c>
      <c r="P70" s="279" t="s">
        <v>112</v>
      </c>
    </row>
    <row r="71" customFormat="false" ht="11.25" hidden="false" customHeight="false" outlineLevel="0" collapsed="false">
      <c r="A71" s="225" t="s">
        <v>103</v>
      </c>
      <c r="B71" s="277" t="s">
        <v>280</v>
      </c>
      <c r="C71" s="277" t="s">
        <v>282</v>
      </c>
      <c r="D71" s="296"/>
      <c r="E71" s="278"/>
      <c r="F71" s="278" t="n">
        <v>1</v>
      </c>
      <c r="G71" s="278" t="s">
        <v>102</v>
      </c>
      <c r="H71" s="229" t="n">
        <v>0</v>
      </c>
      <c r="I71" s="278"/>
      <c r="J71" s="358"/>
      <c r="K71" s="229" t="n">
        <v>9032.98</v>
      </c>
      <c r="L71" s="358" t="n">
        <v>9032.98</v>
      </c>
      <c r="M71" s="358" t="n">
        <v>9032.98</v>
      </c>
      <c r="N71" s="358"/>
      <c r="O71" s="278" t="n">
        <v>452</v>
      </c>
      <c r="P71" s="279" t="s">
        <v>112</v>
      </c>
    </row>
    <row r="72" customFormat="false" ht="11.25" hidden="false" customHeight="false" outlineLevel="0" collapsed="false">
      <c r="A72" s="225" t="s">
        <v>103</v>
      </c>
      <c r="B72" s="277" t="s">
        <v>280</v>
      </c>
      <c r="C72" s="277" t="s">
        <v>283</v>
      </c>
      <c r="D72" s="296"/>
      <c r="E72" s="278"/>
      <c r="F72" s="278" t="n">
        <v>1</v>
      </c>
      <c r="G72" s="278" t="s">
        <v>102</v>
      </c>
      <c r="H72" s="229" t="n">
        <v>75</v>
      </c>
      <c r="I72" s="278" t="n">
        <v>75</v>
      </c>
      <c r="J72" s="358" t="n">
        <v>1809.88</v>
      </c>
      <c r="K72" s="229" t="n">
        <v>14785.83</v>
      </c>
      <c r="L72" s="358" t="n">
        <v>14785.83</v>
      </c>
      <c r="M72" s="358" t="n">
        <v>16595.71</v>
      </c>
      <c r="N72" s="358"/>
      <c r="O72" s="278" t="n">
        <v>739</v>
      </c>
      <c r="P72" s="279" t="s">
        <v>112</v>
      </c>
    </row>
    <row r="73" customFormat="false" ht="11.25" hidden="false" customHeight="false" outlineLevel="0" collapsed="false">
      <c r="A73" s="225" t="s">
        <v>103</v>
      </c>
      <c r="B73" s="277" t="s">
        <v>280</v>
      </c>
      <c r="C73" s="277" t="s">
        <v>284</v>
      </c>
      <c r="D73" s="296"/>
      <c r="E73" s="278"/>
      <c r="F73" s="278" t="n">
        <v>1</v>
      </c>
      <c r="G73" s="278" t="s">
        <v>102</v>
      </c>
      <c r="H73" s="229" t="n">
        <v>150</v>
      </c>
      <c r="I73" s="278" t="n">
        <v>150</v>
      </c>
      <c r="J73" s="358" t="n">
        <v>3619.77</v>
      </c>
      <c r="K73" s="229" t="n">
        <v>0</v>
      </c>
      <c r="L73" s="358"/>
      <c r="M73" s="358" t="n">
        <v>3619.77</v>
      </c>
      <c r="N73" s="358"/>
      <c r="O73" s="278"/>
      <c r="P73" s="279" t="s">
        <v>112</v>
      </c>
    </row>
    <row r="74" customFormat="false" ht="11.25" hidden="false" customHeight="false" outlineLevel="0" collapsed="false">
      <c r="A74" s="225" t="s">
        <v>103</v>
      </c>
      <c r="B74" s="277" t="s">
        <v>285</v>
      </c>
      <c r="C74" s="277" t="s">
        <v>286</v>
      </c>
      <c r="D74" s="296"/>
      <c r="E74" s="278"/>
      <c r="F74" s="278" t="n">
        <v>20</v>
      </c>
      <c r="G74" s="278" t="s">
        <v>104</v>
      </c>
      <c r="H74" s="229" t="n">
        <v>1.024</v>
      </c>
      <c r="I74" s="278" t="n">
        <v>20.48</v>
      </c>
      <c r="J74" s="358" t="n">
        <v>500.63</v>
      </c>
      <c r="K74" s="229" t="n">
        <v>512.4915</v>
      </c>
      <c r="L74" s="358" t="n">
        <v>10249.83</v>
      </c>
      <c r="M74" s="358" t="n">
        <v>10750.46</v>
      </c>
      <c r="N74" s="358"/>
      <c r="O74" s="278" t="n">
        <v>302</v>
      </c>
      <c r="P74" s="279" t="s">
        <v>112</v>
      </c>
    </row>
    <row r="75" customFormat="false" ht="11.25" hidden="false" customHeight="false" outlineLevel="0" collapsed="false">
      <c r="A75" s="225" t="s">
        <v>103</v>
      </c>
      <c r="B75" s="277" t="s">
        <v>287</v>
      </c>
      <c r="C75" s="277" t="s">
        <v>288</v>
      </c>
      <c r="D75" s="296"/>
      <c r="E75" s="278"/>
      <c r="F75" s="278" t="n">
        <v>1</v>
      </c>
      <c r="G75" s="278" t="s">
        <v>102</v>
      </c>
      <c r="H75" s="229" t="n">
        <v>3.6</v>
      </c>
      <c r="I75" s="278" t="n">
        <v>3.6</v>
      </c>
      <c r="J75" s="358" t="n">
        <v>87.99</v>
      </c>
      <c r="K75" s="229" t="n">
        <v>347.87</v>
      </c>
      <c r="L75" s="358" t="n">
        <v>347.87</v>
      </c>
      <c r="M75" s="358" t="n">
        <v>435.86</v>
      </c>
      <c r="N75" s="358"/>
      <c r="O75" s="278" t="n">
        <v>17</v>
      </c>
      <c r="P75" s="279" t="s">
        <v>112</v>
      </c>
    </row>
    <row r="76" customFormat="false" ht="11.25" hidden="false" customHeight="false" outlineLevel="0" collapsed="false">
      <c r="A76" s="225" t="s">
        <v>103</v>
      </c>
      <c r="B76" s="277" t="s">
        <v>287</v>
      </c>
      <c r="C76" s="277" t="s">
        <v>289</v>
      </c>
      <c r="D76" s="296"/>
      <c r="E76" s="278"/>
      <c r="F76" s="278" t="n">
        <v>1</v>
      </c>
      <c r="G76" s="278" t="s">
        <v>102</v>
      </c>
      <c r="H76" s="229" t="n">
        <v>3.6</v>
      </c>
      <c r="I76" s="278" t="n">
        <v>3.6</v>
      </c>
      <c r="J76" s="358" t="n">
        <v>87.99</v>
      </c>
      <c r="K76" s="229" t="n">
        <v>347.87</v>
      </c>
      <c r="L76" s="358" t="n">
        <v>347.87</v>
      </c>
      <c r="M76" s="358" t="n">
        <v>435.86</v>
      </c>
      <c r="N76" s="358"/>
      <c r="O76" s="278" t="n">
        <v>17</v>
      </c>
      <c r="P76" s="279" t="s">
        <v>112</v>
      </c>
    </row>
    <row r="77" customFormat="false" ht="11.25" hidden="false" customHeight="false" outlineLevel="0" collapsed="false">
      <c r="A77" s="225" t="s">
        <v>103</v>
      </c>
      <c r="B77" s="277" t="s">
        <v>287</v>
      </c>
      <c r="C77" s="277" t="s">
        <v>290</v>
      </c>
      <c r="D77" s="296"/>
      <c r="E77" s="278"/>
      <c r="F77" s="278" t="n">
        <v>2</v>
      </c>
      <c r="G77" s="278" t="s">
        <v>102</v>
      </c>
      <c r="H77" s="229" t="n">
        <v>3.6</v>
      </c>
      <c r="I77" s="278" t="n">
        <v>7.2</v>
      </c>
      <c r="J77" s="358" t="n">
        <v>175.98</v>
      </c>
      <c r="K77" s="229" t="n">
        <v>347.87</v>
      </c>
      <c r="L77" s="358" t="n">
        <v>695.74</v>
      </c>
      <c r="M77" s="358" t="n">
        <v>871.72</v>
      </c>
      <c r="N77" s="358"/>
      <c r="O77" s="278" t="n">
        <v>34</v>
      </c>
      <c r="P77" s="279" t="s">
        <v>112</v>
      </c>
    </row>
    <row r="78" customFormat="false" ht="11.25" hidden="false" customHeight="false" outlineLevel="0" collapsed="false">
      <c r="A78" s="225" t="s">
        <v>103</v>
      </c>
      <c r="B78" s="277" t="s">
        <v>287</v>
      </c>
      <c r="C78" s="277" t="s">
        <v>291</v>
      </c>
      <c r="D78" s="296"/>
      <c r="E78" s="278"/>
      <c r="F78" s="278" t="n">
        <v>2</v>
      </c>
      <c r="G78" s="278" t="s">
        <v>102</v>
      </c>
      <c r="H78" s="229" t="n">
        <v>12.135</v>
      </c>
      <c r="I78" s="278" t="n">
        <v>24.27</v>
      </c>
      <c r="J78" s="358" t="n">
        <v>559.46</v>
      </c>
      <c r="K78" s="229" t="n">
        <v>2580.64</v>
      </c>
      <c r="L78" s="358" t="n">
        <v>5161.28</v>
      </c>
      <c r="M78" s="358" t="n">
        <v>5720.74</v>
      </c>
      <c r="N78" s="358"/>
      <c r="O78" s="278" t="n">
        <v>258</v>
      </c>
      <c r="P78" s="279" t="s">
        <v>112</v>
      </c>
    </row>
    <row r="79" customFormat="false" ht="11.25" hidden="false" customHeight="false" outlineLevel="0" collapsed="false">
      <c r="A79" s="225" t="s">
        <v>103</v>
      </c>
      <c r="B79" s="277" t="s">
        <v>292</v>
      </c>
      <c r="C79" s="277" t="s">
        <v>293</v>
      </c>
      <c r="D79" s="296"/>
      <c r="E79" s="278"/>
      <c r="F79" s="278" t="n">
        <v>1</v>
      </c>
      <c r="G79" s="278" t="s">
        <v>102</v>
      </c>
      <c r="H79" s="229" t="n">
        <v>43.82</v>
      </c>
      <c r="I79" s="278" t="n">
        <v>43.82</v>
      </c>
      <c r="J79" s="358" t="n">
        <v>1028.78</v>
      </c>
      <c r="K79" s="229" t="n">
        <v>8520.24</v>
      </c>
      <c r="L79" s="358" t="n">
        <v>8520.24</v>
      </c>
      <c r="M79" s="358" t="n">
        <v>9549.02</v>
      </c>
      <c r="N79" s="358"/>
      <c r="O79" s="278" t="n">
        <v>1638</v>
      </c>
      <c r="P79" s="279" t="s">
        <v>112</v>
      </c>
    </row>
    <row r="80" customFormat="false" ht="11.25" hidden="false" customHeight="false" outlineLevel="0" collapsed="false">
      <c r="A80" s="225" t="s">
        <v>103</v>
      </c>
      <c r="B80" s="277" t="s">
        <v>292</v>
      </c>
      <c r="C80" s="277" t="s">
        <v>294</v>
      </c>
      <c r="D80" s="296"/>
      <c r="E80" s="278"/>
      <c r="F80" s="278" t="n">
        <v>1</v>
      </c>
      <c r="G80" s="278" t="s">
        <v>102</v>
      </c>
      <c r="H80" s="229" t="n">
        <v>43.82</v>
      </c>
      <c r="I80" s="278" t="n">
        <v>43.82</v>
      </c>
      <c r="J80" s="358" t="n">
        <v>1028.78</v>
      </c>
      <c r="K80" s="229" t="n">
        <v>35978.1</v>
      </c>
      <c r="L80" s="358" t="n">
        <v>35978.1</v>
      </c>
      <c r="M80" s="358" t="n">
        <v>37006.88</v>
      </c>
      <c r="N80" s="358"/>
      <c r="O80" s="278" t="n">
        <v>1640</v>
      </c>
      <c r="P80" s="279" t="s">
        <v>112</v>
      </c>
    </row>
    <row r="81" customFormat="false" ht="11.25" hidden="false" customHeight="false" outlineLevel="0" collapsed="false">
      <c r="A81" s="225" t="s">
        <v>103</v>
      </c>
      <c r="B81" s="277" t="s">
        <v>295</v>
      </c>
      <c r="C81" s="277" t="s">
        <v>296</v>
      </c>
      <c r="D81" s="296"/>
      <c r="E81" s="278"/>
      <c r="F81" s="278" t="n">
        <v>1</v>
      </c>
      <c r="G81" s="278" t="s">
        <v>102</v>
      </c>
      <c r="H81" s="229" t="n">
        <v>0</v>
      </c>
      <c r="I81" s="278"/>
      <c r="J81" s="358"/>
      <c r="K81" s="229" t="n">
        <v>55030.53</v>
      </c>
      <c r="L81" s="358" t="n">
        <v>55030.53</v>
      </c>
      <c r="M81" s="358" t="n">
        <v>55030.53</v>
      </c>
      <c r="N81" s="358"/>
      <c r="O81" s="278" t="n">
        <v>13758</v>
      </c>
      <c r="P81" s="279" t="s">
        <v>112</v>
      </c>
    </row>
    <row r="82" customFormat="false" ht="11.25" hidden="false" customHeight="false" outlineLevel="0" collapsed="false">
      <c r="A82" s="225" t="s">
        <v>103</v>
      </c>
      <c r="B82" s="277" t="s">
        <v>295</v>
      </c>
      <c r="C82" s="277" t="s">
        <v>297</v>
      </c>
      <c r="D82" s="296"/>
      <c r="E82" s="278"/>
      <c r="F82" s="278" t="n">
        <v>1</v>
      </c>
      <c r="G82" s="278" t="s">
        <v>102</v>
      </c>
      <c r="H82" s="229" t="n">
        <v>0</v>
      </c>
      <c r="I82" s="278"/>
      <c r="J82" s="358"/>
      <c r="K82" s="229" t="n">
        <v>79345.77</v>
      </c>
      <c r="L82" s="358" t="n">
        <v>79345.77</v>
      </c>
      <c r="M82" s="358" t="n">
        <v>79345.77</v>
      </c>
      <c r="N82" s="358"/>
      <c r="O82" s="278" t="n">
        <v>19836</v>
      </c>
      <c r="P82" s="279" t="s">
        <v>112</v>
      </c>
    </row>
    <row r="83" customFormat="false" ht="11.25" hidden="false" customHeight="false" outlineLevel="0" collapsed="false">
      <c r="A83" s="225" t="s">
        <v>103</v>
      </c>
      <c r="B83" s="277" t="s">
        <v>295</v>
      </c>
      <c r="C83" s="277" t="s">
        <v>298</v>
      </c>
      <c r="D83" s="296"/>
      <c r="E83" s="278"/>
      <c r="F83" s="278" t="n">
        <v>1</v>
      </c>
      <c r="G83" s="278" t="s">
        <v>102</v>
      </c>
      <c r="H83" s="229" t="n">
        <v>150</v>
      </c>
      <c r="I83" s="278" t="n">
        <v>150</v>
      </c>
      <c r="J83" s="358" t="n">
        <v>3619.77</v>
      </c>
      <c r="K83" s="229" t="n">
        <v>0</v>
      </c>
      <c r="L83" s="358"/>
      <c r="M83" s="358" t="n">
        <v>3619.77</v>
      </c>
      <c r="N83" s="358"/>
      <c r="O83" s="278"/>
      <c r="P83" s="279" t="s">
        <v>112</v>
      </c>
    </row>
    <row r="84" customFormat="false" ht="11.25" hidden="false" customHeight="false" outlineLevel="0" collapsed="false">
      <c r="A84" s="225" t="s">
        <v>103</v>
      </c>
      <c r="B84" s="277" t="s">
        <v>299</v>
      </c>
      <c r="C84" s="277" t="s">
        <v>277</v>
      </c>
      <c r="D84" s="296"/>
      <c r="E84" s="278"/>
      <c r="F84" s="278" t="n">
        <v>9</v>
      </c>
      <c r="G84" s="278" t="s">
        <v>278</v>
      </c>
      <c r="H84" s="229" t="n">
        <v>0</v>
      </c>
      <c r="I84" s="278"/>
      <c r="J84" s="358"/>
      <c r="K84" s="229" t="n">
        <v>278.102222222222</v>
      </c>
      <c r="L84" s="358" t="n">
        <v>2502.92</v>
      </c>
      <c r="M84" s="358" t="n">
        <v>2502.92</v>
      </c>
      <c r="N84" s="358"/>
      <c r="O84" s="278" t="n">
        <v>626</v>
      </c>
      <c r="P84" s="279" t="s">
        <v>112</v>
      </c>
    </row>
    <row r="85" customFormat="false" ht="11.25" hidden="false" customHeight="false" outlineLevel="0" collapsed="false">
      <c r="A85" s="225" t="s">
        <v>103</v>
      </c>
      <c r="B85" s="277" t="s">
        <v>300</v>
      </c>
      <c r="C85" s="277" t="s">
        <v>301</v>
      </c>
      <c r="D85" s="296"/>
      <c r="E85" s="278"/>
      <c r="F85" s="278" t="n">
        <v>20</v>
      </c>
      <c r="G85" s="278" t="s">
        <v>104</v>
      </c>
      <c r="H85" s="229" t="n">
        <v>2.157</v>
      </c>
      <c r="I85" s="278" t="n">
        <v>43.14</v>
      </c>
      <c r="J85" s="358" t="n">
        <v>1054.41</v>
      </c>
      <c r="K85" s="229" t="n">
        <v>765.153</v>
      </c>
      <c r="L85" s="358" t="n">
        <v>15303.06</v>
      </c>
      <c r="M85" s="358" t="n">
        <v>16357.47</v>
      </c>
      <c r="N85" s="358"/>
      <c r="O85" s="278" t="n">
        <v>522</v>
      </c>
      <c r="P85" s="279" t="s">
        <v>112</v>
      </c>
    </row>
    <row r="86" customFormat="false" ht="11.25" hidden="false" customHeight="false" outlineLevel="0" collapsed="false">
      <c r="A86" s="225" t="s">
        <v>103</v>
      </c>
      <c r="B86" s="277" t="s">
        <v>302</v>
      </c>
      <c r="C86" s="277" t="s">
        <v>303</v>
      </c>
      <c r="D86" s="296"/>
      <c r="E86" s="278"/>
      <c r="F86" s="278" t="n">
        <v>7.81</v>
      </c>
      <c r="G86" s="278" t="s">
        <v>200</v>
      </c>
      <c r="H86" s="229" t="n">
        <v>27.4186939820743</v>
      </c>
      <c r="I86" s="278" t="n">
        <v>214.14</v>
      </c>
      <c r="J86" s="358" t="n">
        <v>4705.39</v>
      </c>
      <c r="K86" s="229" t="n">
        <v>2381.49679897567</v>
      </c>
      <c r="L86" s="358" t="n">
        <v>18599.49</v>
      </c>
      <c r="M86" s="358" t="n">
        <v>23304.88</v>
      </c>
      <c r="N86" s="358"/>
      <c r="O86" s="278" t="n">
        <v>4650</v>
      </c>
      <c r="P86" s="279" t="s">
        <v>112</v>
      </c>
    </row>
    <row r="87" customFormat="false" ht="11.25" hidden="false" customHeight="false" outlineLevel="0" collapsed="false">
      <c r="A87" s="225" t="s">
        <v>103</v>
      </c>
      <c r="B87" s="277" t="s">
        <v>304</v>
      </c>
      <c r="C87" s="277" t="s">
        <v>305</v>
      </c>
      <c r="D87" s="296"/>
      <c r="E87" s="278"/>
      <c r="F87" s="278" t="n">
        <v>4</v>
      </c>
      <c r="G87" s="278" t="s">
        <v>102</v>
      </c>
      <c r="H87" s="229" t="n">
        <v>11</v>
      </c>
      <c r="I87" s="278" t="n">
        <v>44</v>
      </c>
      <c r="J87" s="358" t="n">
        <v>969.18</v>
      </c>
      <c r="K87" s="229" t="n">
        <v>1151.76</v>
      </c>
      <c r="L87" s="358" t="n">
        <v>4607.04</v>
      </c>
      <c r="M87" s="358" t="n">
        <v>5576.22</v>
      </c>
      <c r="N87" s="358"/>
      <c r="O87" s="278" t="n">
        <v>1612</v>
      </c>
      <c r="P87" s="279" t="s">
        <v>112</v>
      </c>
    </row>
    <row r="88" customFormat="false" ht="11.25" hidden="false" customHeight="false" outlineLevel="0" collapsed="false">
      <c r="A88" s="225" t="s">
        <v>103</v>
      </c>
      <c r="B88" s="277" t="s">
        <v>304</v>
      </c>
      <c r="C88" s="277" t="s">
        <v>306</v>
      </c>
      <c r="D88" s="296"/>
      <c r="E88" s="278"/>
      <c r="F88" s="278" t="n">
        <v>6</v>
      </c>
      <c r="G88" s="278" t="s">
        <v>102</v>
      </c>
      <c r="H88" s="229" t="n">
        <v>2.5</v>
      </c>
      <c r="I88" s="278" t="n">
        <v>15</v>
      </c>
      <c r="J88" s="358" t="n">
        <v>356.72</v>
      </c>
      <c r="K88" s="229" t="n">
        <v>630.71</v>
      </c>
      <c r="L88" s="358" t="n">
        <v>3784.26</v>
      </c>
      <c r="M88" s="358" t="n">
        <v>4140.98</v>
      </c>
      <c r="N88" s="358"/>
      <c r="O88" s="278" t="n">
        <v>1324</v>
      </c>
      <c r="P88" s="279" t="s">
        <v>112</v>
      </c>
    </row>
    <row r="89" customFormat="false" ht="11.25" hidden="false" customHeight="false" outlineLevel="0" collapsed="false">
      <c r="A89" s="225" t="s">
        <v>103</v>
      </c>
      <c r="B89" s="277" t="s">
        <v>307</v>
      </c>
      <c r="C89" s="277" t="s">
        <v>308</v>
      </c>
      <c r="D89" s="296"/>
      <c r="E89" s="278"/>
      <c r="F89" s="278" t="n">
        <v>6</v>
      </c>
      <c r="G89" s="278" t="s">
        <v>102</v>
      </c>
      <c r="H89" s="229" t="n">
        <v>1.5</v>
      </c>
      <c r="I89" s="278" t="n">
        <v>9</v>
      </c>
      <c r="J89" s="358" t="n">
        <v>219.98</v>
      </c>
      <c r="K89" s="229" t="n">
        <v>17.6633333333333</v>
      </c>
      <c r="L89" s="358" t="n">
        <v>105.98</v>
      </c>
      <c r="M89" s="358" t="n">
        <v>325.96</v>
      </c>
      <c r="N89" s="358"/>
      <c r="O89" s="278" t="n">
        <v>38</v>
      </c>
      <c r="P89" s="279" t="s">
        <v>112</v>
      </c>
    </row>
    <row r="90" customFormat="false" ht="11.25" hidden="false" customHeight="false" outlineLevel="0" collapsed="false">
      <c r="A90" s="225" t="s">
        <v>103</v>
      </c>
      <c r="B90" s="277" t="s">
        <v>307</v>
      </c>
      <c r="C90" s="277" t="s">
        <v>309</v>
      </c>
      <c r="D90" s="296"/>
      <c r="E90" s="278"/>
      <c r="F90" s="278" t="n">
        <v>2</v>
      </c>
      <c r="G90" s="278" t="s">
        <v>102</v>
      </c>
      <c r="H90" s="229" t="n">
        <v>2.5</v>
      </c>
      <c r="I90" s="278" t="n">
        <v>5</v>
      </c>
      <c r="J90" s="358" t="n">
        <v>122.2</v>
      </c>
      <c r="K90" s="229" t="n">
        <v>592.94</v>
      </c>
      <c r="L90" s="358" t="n">
        <v>1185.88</v>
      </c>
      <c r="M90" s="358" t="n">
        <v>1308.08</v>
      </c>
      <c r="N90" s="358"/>
      <c r="O90" s="278" t="n">
        <v>416</v>
      </c>
      <c r="P90" s="279" t="s">
        <v>112</v>
      </c>
    </row>
    <row r="91" customFormat="false" ht="11.25" hidden="false" customHeight="false" outlineLevel="0" collapsed="false">
      <c r="A91" s="225" t="s">
        <v>103</v>
      </c>
      <c r="B91" s="277" t="s">
        <v>310</v>
      </c>
      <c r="C91" s="277" t="s">
        <v>311</v>
      </c>
      <c r="D91" s="296"/>
      <c r="E91" s="278"/>
      <c r="F91" s="278" t="n">
        <v>2</v>
      </c>
      <c r="G91" s="278" t="s">
        <v>102</v>
      </c>
      <c r="H91" s="229" t="n">
        <v>10.78</v>
      </c>
      <c r="I91" s="278" t="n">
        <v>21.56</v>
      </c>
      <c r="J91" s="358" t="n">
        <v>506.1</v>
      </c>
      <c r="K91" s="229" t="n">
        <v>885.03</v>
      </c>
      <c r="L91" s="358" t="n">
        <v>1770.06</v>
      </c>
      <c r="M91" s="358" t="n">
        <v>2276.16</v>
      </c>
      <c r="N91" s="358"/>
      <c r="O91" s="278" t="n">
        <v>522</v>
      </c>
      <c r="P91" s="279" t="s">
        <v>112</v>
      </c>
    </row>
    <row r="92" customFormat="false" ht="11.25" hidden="false" customHeight="false" outlineLevel="0" collapsed="false">
      <c r="A92" s="225" t="s">
        <v>103</v>
      </c>
      <c r="B92" s="277" t="s">
        <v>310</v>
      </c>
      <c r="C92" s="277" t="s">
        <v>312</v>
      </c>
      <c r="D92" s="296"/>
      <c r="E92" s="278"/>
      <c r="F92" s="278" t="n">
        <v>2</v>
      </c>
      <c r="G92" s="278" t="s">
        <v>102</v>
      </c>
      <c r="H92" s="229" t="n">
        <v>15.24</v>
      </c>
      <c r="I92" s="278" t="n">
        <v>30.48</v>
      </c>
      <c r="J92" s="358" t="n">
        <v>715.72</v>
      </c>
      <c r="K92" s="229" t="n">
        <v>1493.89</v>
      </c>
      <c r="L92" s="358" t="n">
        <v>2987.78</v>
      </c>
      <c r="M92" s="358" t="n">
        <v>3703.5</v>
      </c>
      <c r="N92" s="358"/>
      <c r="O92" s="278" t="n">
        <v>786</v>
      </c>
      <c r="P92" s="279" t="s">
        <v>112</v>
      </c>
    </row>
    <row r="93" customFormat="false" ht="11.25" hidden="false" customHeight="false" outlineLevel="0" collapsed="false">
      <c r="A93" s="225" t="s">
        <v>103</v>
      </c>
      <c r="B93" s="277" t="s">
        <v>313</v>
      </c>
      <c r="C93" s="277" t="s">
        <v>314</v>
      </c>
      <c r="D93" s="296"/>
      <c r="E93" s="278"/>
      <c r="F93" s="278" t="n">
        <v>2</v>
      </c>
      <c r="G93" s="278" t="s">
        <v>102</v>
      </c>
      <c r="H93" s="229" t="n">
        <v>6.5</v>
      </c>
      <c r="I93" s="278" t="n">
        <v>13</v>
      </c>
      <c r="J93" s="358" t="n">
        <v>317.74</v>
      </c>
      <c r="K93" s="229" t="n">
        <v>302.81</v>
      </c>
      <c r="L93" s="358" t="n">
        <v>605.62</v>
      </c>
      <c r="M93" s="358" t="n">
        <v>923.36</v>
      </c>
      <c r="N93" s="358"/>
      <c r="O93" s="278" t="n">
        <v>212</v>
      </c>
      <c r="P93" s="279" t="s">
        <v>112</v>
      </c>
    </row>
    <row r="94" customFormat="false" ht="11.25" hidden="false" customHeight="false" outlineLevel="0" collapsed="false">
      <c r="A94" s="225" t="s">
        <v>103</v>
      </c>
      <c r="B94" s="277" t="s">
        <v>315</v>
      </c>
      <c r="C94" s="277" t="s">
        <v>316</v>
      </c>
      <c r="D94" s="296" t="n">
        <v>780</v>
      </c>
      <c r="E94" s="278" t="s">
        <v>104</v>
      </c>
      <c r="F94" s="278"/>
      <c r="G94" s="278"/>
      <c r="H94" s="229" t="n">
        <v>0</v>
      </c>
      <c r="I94" s="278"/>
      <c r="J94" s="358"/>
      <c r="K94" s="229" t="n">
        <v>0.108410256410256</v>
      </c>
      <c r="L94" s="358" t="n">
        <v>84.56</v>
      </c>
      <c r="M94" s="358" t="n">
        <v>84.56</v>
      </c>
      <c r="N94" s="358"/>
      <c r="O94" s="278" t="n">
        <v>30</v>
      </c>
      <c r="P94" s="279" t="s">
        <v>112</v>
      </c>
    </row>
    <row r="95" customFormat="false" ht="11.25" hidden="false" customHeight="false" outlineLevel="0" collapsed="false">
      <c r="A95" s="225" t="s">
        <v>103</v>
      </c>
      <c r="B95" s="277" t="s">
        <v>315</v>
      </c>
      <c r="C95" s="277" t="s">
        <v>244</v>
      </c>
      <c r="D95" s="296"/>
      <c r="E95" s="278"/>
      <c r="F95" s="278" t="n">
        <v>780</v>
      </c>
      <c r="G95" s="278" t="s">
        <v>104</v>
      </c>
      <c r="H95" s="229" t="n">
        <v>0.00917948717948718</v>
      </c>
      <c r="I95" s="278" t="n">
        <v>7.16</v>
      </c>
      <c r="J95" s="358" t="n">
        <v>171.76</v>
      </c>
      <c r="K95" s="229" t="n">
        <v>0</v>
      </c>
      <c r="L95" s="358"/>
      <c r="M95" s="358" t="n">
        <v>171.76</v>
      </c>
      <c r="N95" s="358"/>
      <c r="O95" s="278"/>
      <c r="P95" s="279" t="s">
        <v>112</v>
      </c>
    </row>
    <row r="96" customFormat="false" ht="11.25" hidden="false" customHeight="false" outlineLevel="0" collapsed="false">
      <c r="A96" s="225" t="s">
        <v>103</v>
      </c>
      <c r="B96" s="277" t="s">
        <v>317</v>
      </c>
      <c r="C96" s="277" t="s">
        <v>318</v>
      </c>
      <c r="D96" s="296"/>
      <c r="E96" s="278"/>
      <c r="F96" s="278" t="n">
        <v>3</v>
      </c>
      <c r="G96" s="278" t="s">
        <v>102</v>
      </c>
      <c r="H96" s="229" t="n">
        <v>23.4666666666667</v>
      </c>
      <c r="I96" s="278" t="n">
        <v>70.4</v>
      </c>
      <c r="J96" s="358" t="n">
        <v>1720.71</v>
      </c>
      <c r="K96" s="229" t="n">
        <v>0</v>
      </c>
      <c r="L96" s="358"/>
      <c r="M96" s="358" t="n">
        <v>1720.71</v>
      </c>
      <c r="N96" s="358"/>
      <c r="O96" s="278"/>
      <c r="P96" s="279" t="s">
        <v>112</v>
      </c>
    </row>
    <row r="97" customFormat="false" ht="11.25" hidden="false" customHeight="false" outlineLevel="0" collapsed="false">
      <c r="A97" s="225" t="s">
        <v>105</v>
      </c>
      <c r="B97" s="277" t="s">
        <v>319</v>
      </c>
      <c r="C97" s="277" t="s">
        <v>320</v>
      </c>
      <c r="D97" s="296" t="n">
        <v>800</v>
      </c>
      <c r="E97" s="278" t="s">
        <v>104</v>
      </c>
      <c r="F97" s="278"/>
      <c r="G97" s="278"/>
      <c r="H97" s="229" t="n">
        <v>0.03</v>
      </c>
      <c r="I97" s="278" t="n">
        <v>24</v>
      </c>
      <c r="J97" s="358" t="n">
        <v>553.34</v>
      </c>
      <c r="K97" s="229" t="n">
        <v>2.12055</v>
      </c>
      <c r="L97" s="358" t="n">
        <v>1696.44</v>
      </c>
      <c r="M97" s="358" t="n">
        <v>2249.78</v>
      </c>
      <c r="N97" s="358"/>
      <c r="O97" s="278" t="n">
        <v>1018</v>
      </c>
      <c r="P97" s="279" t="s">
        <v>112</v>
      </c>
    </row>
    <row r="98" customFormat="false" ht="11.25" hidden="false" customHeight="false" outlineLevel="0" collapsed="false">
      <c r="A98" s="225" t="s">
        <v>105</v>
      </c>
      <c r="B98" s="277" t="s">
        <v>319</v>
      </c>
      <c r="C98" s="277" t="s">
        <v>321</v>
      </c>
      <c r="D98" s="296"/>
      <c r="E98" s="278"/>
      <c r="F98" s="278" t="n">
        <v>12</v>
      </c>
      <c r="G98" s="278" t="s">
        <v>102</v>
      </c>
      <c r="H98" s="229" t="n">
        <v>0.85</v>
      </c>
      <c r="I98" s="278" t="n">
        <v>10.2</v>
      </c>
      <c r="J98" s="358" t="n">
        <v>235.18</v>
      </c>
      <c r="K98" s="229" t="n">
        <v>4.63166666666667</v>
      </c>
      <c r="L98" s="358" t="n">
        <v>55.58</v>
      </c>
      <c r="M98" s="358" t="n">
        <v>290.76</v>
      </c>
      <c r="N98" s="358"/>
      <c r="O98" s="278" t="n">
        <v>34</v>
      </c>
      <c r="P98" s="279" t="s">
        <v>112</v>
      </c>
    </row>
    <row r="99" customFormat="false" ht="11.25" hidden="false" customHeight="false" outlineLevel="0" collapsed="false">
      <c r="A99" s="225" t="s">
        <v>105</v>
      </c>
      <c r="B99" s="277" t="s">
        <v>319</v>
      </c>
      <c r="C99" s="277" t="s">
        <v>322</v>
      </c>
      <c r="D99" s="296"/>
      <c r="E99" s="278"/>
      <c r="F99" s="278" t="n">
        <v>2</v>
      </c>
      <c r="G99" s="278" t="s">
        <v>102</v>
      </c>
      <c r="H99" s="229" t="n">
        <v>100</v>
      </c>
      <c r="I99" s="278" t="n">
        <v>200</v>
      </c>
      <c r="J99" s="358" t="n">
        <v>4611.2</v>
      </c>
      <c r="K99" s="229" t="n">
        <v>1116.21</v>
      </c>
      <c r="L99" s="358" t="n">
        <v>2232.42</v>
      </c>
      <c r="M99" s="358" t="n">
        <v>6843.62</v>
      </c>
      <c r="N99" s="358"/>
      <c r="O99" s="278" t="n">
        <v>1340</v>
      </c>
      <c r="P99" s="279" t="s">
        <v>112</v>
      </c>
    </row>
    <row r="100" customFormat="false" ht="11.25" hidden="false" customHeight="false" outlineLevel="0" collapsed="false">
      <c r="A100" s="225" t="s">
        <v>105</v>
      </c>
      <c r="B100" s="277" t="s">
        <v>319</v>
      </c>
      <c r="C100" s="277" t="s">
        <v>323</v>
      </c>
      <c r="D100" s="296"/>
      <c r="E100" s="278"/>
      <c r="F100" s="278" t="n">
        <v>12</v>
      </c>
      <c r="G100" s="278" t="s">
        <v>102</v>
      </c>
      <c r="H100" s="229" t="n">
        <v>2</v>
      </c>
      <c r="I100" s="278" t="n">
        <v>24</v>
      </c>
      <c r="J100" s="358" t="n">
        <v>568.9</v>
      </c>
      <c r="K100" s="229" t="n">
        <v>46.3216666666667</v>
      </c>
      <c r="L100" s="358" t="n">
        <v>555.86</v>
      </c>
      <c r="M100" s="358" t="n">
        <v>1124.76</v>
      </c>
      <c r="N100" s="358"/>
      <c r="O100" s="278" t="n">
        <v>334</v>
      </c>
      <c r="P100" s="279" t="s">
        <v>112</v>
      </c>
    </row>
    <row r="101" customFormat="false" ht="11.25" hidden="false" customHeight="false" outlineLevel="0" collapsed="false">
      <c r="A101" s="225" t="s">
        <v>105</v>
      </c>
      <c r="B101" s="277" t="s">
        <v>319</v>
      </c>
      <c r="C101" s="277" t="s">
        <v>324</v>
      </c>
      <c r="D101" s="296" t="n">
        <v>60</v>
      </c>
      <c r="E101" s="278" t="s">
        <v>104</v>
      </c>
      <c r="F101" s="278"/>
      <c r="G101" s="278"/>
      <c r="H101" s="229" t="n">
        <v>1.345</v>
      </c>
      <c r="I101" s="278" t="n">
        <v>80.7</v>
      </c>
      <c r="J101" s="358" t="n">
        <v>1860.62</v>
      </c>
      <c r="K101" s="229" t="n">
        <v>18.9013333333333</v>
      </c>
      <c r="L101" s="358" t="n">
        <v>1134.08</v>
      </c>
      <c r="M101" s="358" t="n">
        <v>2994.7</v>
      </c>
      <c r="N101" s="358"/>
      <c r="O101" s="278" t="n">
        <v>680</v>
      </c>
      <c r="P101" s="279" t="s">
        <v>112</v>
      </c>
    </row>
    <row r="102" s="285" customFormat="true" ht="11.25" hidden="false" customHeight="false" outlineLevel="0" collapsed="false">
      <c r="A102" s="280" t="s">
        <v>106</v>
      </c>
      <c r="B102" s="281"/>
      <c r="C102" s="281"/>
      <c r="D102" s="297"/>
      <c r="E102" s="282"/>
      <c r="F102" s="282"/>
      <c r="G102" s="282"/>
      <c r="H102" s="283"/>
      <c r="I102" s="282" t="n">
        <f aca="false">SUM(I6:I101)</f>
        <v>2136.94</v>
      </c>
      <c r="J102" s="359" t="n">
        <f aca="false">SUM(J6:J101)</f>
        <v>50027.86</v>
      </c>
      <c r="K102" s="283"/>
      <c r="L102" s="359" t="n">
        <f aca="false">SUM(L6:L101)</f>
        <v>497976.57</v>
      </c>
      <c r="M102" s="359" t="n">
        <f aca="false">SUM(M6:M101)</f>
        <v>548004.43</v>
      </c>
      <c r="N102" s="359"/>
      <c r="O102" s="282" t="n">
        <f aca="false">SUM(O6:O101)</f>
        <v>72790</v>
      </c>
      <c r="P102" s="284"/>
    </row>
  </sheetData>
  <autoFilter ref="A6:P6"/>
  <mergeCells count="2">
    <mergeCell ref="A1:P1"/>
    <mergeCell ref="A2:P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false" rightToLeft="false" tabSelected="false" showOutlineSymbols="true" defaultGridColor="true" view="normal" topLeftCell="A1" colorId="64" zoomScale="87" zoomScaleNormal="87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14.99"/>
    <col collapsed="false" customWidth="true" hidden="false" outlineLevel="0" max="2" min="2" style="268" width="34.28"/>
    <col collapsed="false" customWidth="true" hidden="false" outlineLevel="0" max="3" min="3" style="268" width="25.7"/>
    <col collapsed="false" customWidth="true" hidden="false" outlineLevel="0" max="4" min="4" style="286" width="8.7"/>
    <col collapsed="false" customWidth="true" hidden="false" outlineLevel="0" max="5" min="5" style="269" width="7.56"/>
    <col collapsed="false" customWidth="true" hidden="false" outlineLevel="0" max="7" min="6" style="269" width="8.7"/>
    <col collapsed="false" customWidth="true" hidden="false" outlineLevel="0" max="8" min="8" style="270" width="8.7"/>
    <col collapsed="false" customWidth="true" hidden="false" outlineLevel="0" max="9" min="9" style="286" width="8.7"/>
    <col collapsed="false" customWidth="true" hidden="false" outlineLevel="0" max="10" min="10" style="334" width="10.71"/>
    <col collapsed="false" customWidth="true" hidden="false" outlineLevel="0" max="11" min="11" style="270" width="9.7"/>
    <col collapsed="false" customWidth="true" hidden="false" outlineLevel="0" max="12" min="12" style="334" width="11.85"/>
    <col collapsed="false" customWidth="true" hidden="false" outlineLevel="0" max="13" min="13" style="334" width="10.99"/>
    <col collapsed="false" customWidth="false" hidden="false" outlineLevel="0" max="257" min="14" style="269" width="9.14"/>
  </cols>
  <sheetData>
    <row r="1" s="240" customFormat="true" ht="36.75" hidden="false" customHeight="true" outlineLevel="0" collapsed="false">
      <c r="A1" s="239" t="s">
        <v>175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s="242" customFormat="true" ht="21" hidden="false" customHeight="true" outlineLevel="0" collapsed="false">
      <c r="A2" s="241" t="s">
        <v>18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s="242" customFormat="true" ht="12" hidden="false" customHeight="false" outlineLevel="0" collapsed="false">
      <c r="A3" s="360" t="s">
        <v>5</v>
      </c>
      <c r="B3" s="200" t="s">
        <v>6</v>
      </c>
      <c r="C3" s="361"/>
      <c r="D3" s="362"/>
      <c r="E3" s="267"/>
      <c r="F3" s="203"/>
      <c r="G3" s="203"/>
      <c r="H3" s="204"/>
      <c r="I3" s="363"/>
      <c r="J3" s="267"/>
      <c r="K3" s="206" t="s">
        <v>19</v>
      </c>
      <c r="L3" s="200" t="s">
        <v>6</v>
      </c>
      <c r="M3" s="364"/>
    </row>
    <row r="4" s="242" customFormat="true" ht="12" hidden="false" customHeight="false" outlineLevel="0" collapsed="false">
      <c r="A4" s="365" t="s">
        <v>7</v>
      </c>
      <c r="B4" s="210" t="s">
        <v>8</v>
      </c>
      <c r="C4" s="366" t="s">
        <v>9</v>
      </c>
      <c r="D4" s="210" t="s">
        <v>10</v>
      </c>
      <c r="E4" s="288"/>
      <c r="F4" s="271"/>
      <c r="G4" s="271"/>
      <c r="H4" s="366" t="s">
        <v>16</v>
      </c>
      <c r="I4" s="210" t="s">
        <v>17</v>
      </c>
      <c r="J4" s="288"/>
      <c r="K4" s="288"/>
      <c r="L4" s="288"/>
      <c r="M4" s="367"/>
    </row>
    <row r="5" s="242" customFormat="true" ht="12" hidden="false" customHeight="false" outlineLevel="0" collapsed="false">
      <c r="A5" s="365" t="s">
        <v>23</v>
      </c>
      <c r="B5" s="210" t="s">
        <v>24</v>
      </c>
      <c r="C5" s="366" t="s">
        <v>25</v>
      </c>
      <c r="D5" s="210"/>
      <c r="E5" s="288"/>
      <c r="F5" s="271"/>
      <c r="G5" s="271"/>
      <c r="H5" s="366" t="s">
        <v>18</v>
      </c>
      <c r="I5" s="210" t="s">
        <v>6</v>
      </c>
      <c r="J5" s="349"/>
      <c r="K5" s="368" t="s">
        <v>26</v>
      </c>
      <c r="L5" s="210" t="s">
        <v>27</v>
      </c>
      <c r="M5" s="367"/>
    </row>
    <row r="6" customFormat="false" ht="11.25" hidden="false" customHeight="false" outlineLevel="0" collapsed="false">
      <c r="A6" s="290" t="s">
        <v>30</v>
      </c>
      <c r="B6" s="369" t="s">
        <v>184</v>
      </c>
      <c r="C6" s="369" t="s">
        <v>185</v>
      </c>
      <c r="D6" s="291" t="s">
        <v>91</v>
      </c>
      <c r="E6" s="292" t="s">
        <v>92</v>
      </c>
      <c r="F6" s="292" t="s">
        <v>186</v>
      </c>
      <c r="G6" s="292" t="s">
        <v>187</v>
      </c>
      <c r="H6" s="293" t="s">
        <v>93</v>
      </c>
      <c r="I6" s="291" t="s">
        <v>31</v>
      </c>
      <c r="J6" s="292" t="s">
        <v>94</v>
      </c>
      <c r="K6" s="293" t="s">
        <v>95</v>
      </c>
      <c r="L6" s="292" t="s">
        <v>96</v>
      </c>
      <c r="M6" s="294" t="s">
        <v>97</v>
      </c>
    </row>
    <row r="7" customFormat="false" ht="11.25" hidden="false" customHeight="false" outlineLevel="0" collapsed="false">
      <c r="A7" s="295" t="s">
        <v>98</v>
      </c>
      <c r="B7" s="277" t="s">
        <v>325</v>
      </c>
      <c r="C7" s="277" t="s">
        <v>191</v>
      </c>
      <c r="D7" s="296"/>
      <c r="E7" s="278"/>
      <c r="F7" s="278" t="n">
        <v>8.65</v>
      </c>
      <c r="G7" s="278" t="s">
        <v>99</v>
      </c>
      <c r="H7" s="229"/>
      <c r="I7" s="296"/>
      <c r="J7" s="278"/>
      <c r="K7" s="229" t="n">
        <v>75.0080924855491</v>
      </c>
      <c r="L7" s="278" t="n">
        <v>648.82</v>
      </c>
      <c r="M7" s="279" t="n">
        <v>648.82</v>
      </c>
    </row>
    <row r="8" customFormat="false" ht="11.25" hidden="false" customHeight="false" outlineLevel="0" collapsed="false">
      <c r="A8" s="225" t="s">
        <v>98</v>
      </c>
      <c r="B8" s="277" t="s">
        <v>326</v>
      </c>
      <c r="C8" s="277" t="s">
        <v>193</v>
      </c>
      <c r="D8" s="296" t="n">
        <v>8.65</v>
      </c>
      <c r="E8" s="278" t="s">
        <v>99</v>
      </c>
      <c r="F8" s="278"/>
      <c r="G8" s="278"/>
      <c r="H8" s="229" t="n">
        <v>2.06820809248555</v>
      </c>
      <c r="I8" s="296" t="n">
        <v>17.89</v>
      </c>
      <c r="J8" s="358" t="n">
        <v>310.49</v>
      </c>
      <c r="K8" s="229"/>
      <c r="L8" s="358"/>
      <c r="M8" s="370" t="n">
        <v>310.49</v>
      </c>
    </row>
    <row r="9" customFormat="false" ht="11.25" hidden="false" customHeight="false" outlineLevel="0" collapsed="false">
      <c r="A9" s="225" t="s">
        <v>98</v>
      </c>
      <c r="B9" s="277" t="s">
        <v>326</v>
      </c>
      <c r="C9" s="277" t="s">
        <v>194</v>
      </c>
      <c r="D9" s="296"/>
      <c r="E9" s="278"/>
      <c r="F9" s="278" t="n">
        <v>0.27</v>
      </c>
      <c r="G9" s="278" t="s">
        <v>99</v>
      </c>
      <c r="H9" s="229" t="n">
        <v>13.8148148148148</v>
      </c>
      <c r="I9" s="296" t="n">
        <v>3.73</v>
      </c>
      <c r="J9" s="358" t="n">
        <v>64.62</v>
      </c>
      <c r="K9" s="229" t="n">
        <v>61.037037037037</v>
      </c>
      <c r="L9" s="358" t="n">
        <v>16.48</v>
      </c>
      <c r="M9" s="370" t="n">
        <v>81.1</v>
      </c>
    </row>
    <row r="10" customFormat="false" ht="11.25" hidden="false" customHeight="false" outlineLevel="0" collapsed="false">
      <c r="A10" s="225" t="s">
        <v>98</v>
      </c>
      <c r="B10" s="277" t="s">
        <v>327</v>
      </c>
      <c r="C10" s="277" t="s">
        <v>196</v>
      </c>
      <c r="D10" s="296"/>
      <c r="E10" s="278"/>
      <c r="F10" s="278" t="n">
        <v>0.36</v>
      </c>
      <c r="G10" s="278" t="s">
        <v>99</v>
      </c>
      <c r="H10" s="229" t="n">
        <v>4.05555555555556</v>
      </c>
      <c r="I10" s="296" t="n">
        <v>1.46</v>
      </c>
      <c r="J10" s="358" t="n">
        <v>22.27</v>
      </c>
      <c r="K10" s="229"/>
      <c r="L10" s="358"/>
      <c r="M10" s="370" t="n">
        <v>22.27</v>
      </c>
    </row>
    <row r="11" customFormat="false" ht="11.25" hidden="false" customHeight="false" outlineLevel="0" collapsed="false">
      <c r="A11" s="225" t="s">
        <v>98</v>
      </c>
      <c r="B11" s="277" t="s">
        <v>327</v>
      </c>
      <c r="C11" s="277" t="s">
        <v>197</v>
      </c>
      <c r="D11" s="296"/>
      <c r="E11" s="278"/>
      <c r="F11" s="278" t="n">
        <v>17.48</v>
      </c>
      <c r="G11" s="278" t="s">
        <v>99</v>
      </c>
      <c r="H11" s="229" t="n">
        <v>0.127574370709382</v>
      </c>
      <c r="I11" s="296" t="n">
        <v>2.23</v>
      </c>
      <c r="J11" s="358" t="n">
        <v>39.98</v>
      </c>
      <c r="K11" s="229"/>
      <c r="L11" s="358"/>
      <c r="M11" s="370" t="n">
        <v>39.98</v>
      </c>
    </row>
    <row r="12" customFormat="false" ht="11.25" hidden="false" customHeight="false" outlineLevel="0" collapsed="false">
      <c r="A12" s="225" t="s">
        <v>98</v>
      </c>
      <c r="B12" s="277" t="s">
        <v>328</v>
      </c>
      <c r="C12" s="277" t="s">
        <v>199</v>
      </c>
      <c r="D12" s="296"/>
      <c r="E12" s="278"/>
      <c r="F12" s="278" t="n">
        <v>0.29</v>
      </c>
      <c r="G12" s="278" t="s">
        <v>200</v>
      </c>
      <c r="H12" s="229" t="n">
        <v>43.2758620689655</v>
      </c>
      <c r="I12" s="296" t="n">
        <v>12.55</v>
      </c>
      <c r="J12" s="358" t="n">
        <v>253.26</v>
      </c>
      <c r="K12" s="229" t="n">
        <v>835.275862068965</v>
      </c>
      <c r="L12" s="358" t="n">
        <v>242.23</v>
      </c>
      <c r="M12" s="370" t="n">
        <v>495.49</v>
      </c>
    </row>
    <row r="13" customFormat="false" ht="11.25" hidden="false" customHeight="false" outlineLevel="0" collapsed="false">
      <c r="A13" s="225" t="s">
        <v>98</v>
      </c>
      <c r="B13" s="277" t="s">
        <v>329</v>
      </c>
      <c r="C13" s="277" t="s">
        <v>202</v>
      </c>
      <c r="D13" s="296"/>
      <c r="E13" s="278"/>
      <c r="F13" s="278" t="n">
        <v>138.02</v>
      </c>
      <c r="G13" s="278" t="s">
        <v>112</v>
      </c>
      <c r="H13" s="229" t="n">
        <v>0.0449934792059122</v>
      </c>
      <c r="I13" s="296" t="n">
        <v>6.21</v>
      </c>
      <c r="J13" s="358" t="n">
        <v>135.49</v>
      </c>
      <c r="K13" s="229" t="n">
        <v>1.27546732357629</v>
      </c>
      <c r="L13" s="358" t="n">
        <v>176.04</v>
      </c>
      <c r="M13" s="370" t="n">
        <v>311.53</v>
      </c>
    </row>
    <row r="14" customFormat="false" ht="11.25" hidden="false" customHeight="false" outlineLevel="0" collapsed="false">
      <c r="A14" s="225" t="s">
        <v>98</v>
      </c>
      <c r="B14" s="277" t="s">
        <v>330</v>
      </c>
      <c r="C14" s="277" t="s">
        <v>204</v>
      </c>
      <c r="D14" s="296"/>
      <c r="E14" s="278"/>
      <c r="F14" s="278" t="n">
        <v>233.07</v>
      </c>
      <c r="G14" s="278" t="s">
        <v>205</v>
      </c>
      <c r="H14" s="229"/>
      <c r="I14" s="296"/>
      <c r="J14" s="358"/>
      <c r="K14" s="229" t="n">
        <v>0.235980606684687</v>
      </c>
      <c r="L14" s="358" t="n">
        <v>55</v>
      </c>
      <c r="M14" s="370" t="n">
        <v>55</v>
      </c>
    </row>
    <row r="15" customFormat="false" ht="11.25" hidden="false" customHeight="false" outlineLevel="0" collapsed="false">
      <c r="A15" s="225" t="s">
        <v>98</v>
      </c>
      <c r="B15" s="277" t="s">
        <v>330</v>
      </c>
      <c r="C15" s="277" t="s">
        <v>207</v>
      </c>
      <c r="D15" s="296"/>
      <c r="E15" s="278"/>
      <c r="F15" s="278" t="n">
        <v>151.77</v>
      </c>
      <c r="G15" s="278" t="s">
        <v>208</v>
      </c>
      <c r="H15" s="229"/>
      <c r="I15" s="296"/>
      <c r="J15" s="358"/>
      <c r="K15" s="229" t="n">
        <v>0.440007906700929</v>
      </c>
      <c r="L15" s="358" t="n">
        <v>66.78</v>
      </c>
      <c r="M15" s="370" t="n">
        <v>66.78</v>
      </c>
    </row>
    <row r="16" customFormat="false" ht="11.25" hidden="false" customHeight="false" outlineLevel="0" collapsed="false">
      <c r="A16" s="225" t="s">
        <v>98</v>
      </c>
      <c r="B16" s="277" t="s">
        <v>331</v>
      </c>
      <c r="C16" s="277" t="s">
        <v>210</v>
      </c>
      <c r="D16" s="296"/>
      <c r="E16" s="278"/>
      <c r="F16" s="278" t="n">
        <v>151.77</v>
      </c>
      <c r="G16" s="278" t="s">
        <v>208</v>
      </c>
      <c r="H16" s="229" t="n">
        <v>0.134084469921592</v>
      </c>
      <c r="I16" s="296" t="n">
        <v>20.35</v>
      </c>
      <c r="J16" s="358" t="n">
        <v>412.14</v>
      </c>
      <c r="K16" s="229"/>
      <c r="L16" s="358"/>
      <c r="M16" s="370" t="n">
        <v>412.14</v>
      </c>
    </row>
    <row r="17" customFormat="false" ht="11.25" hidden="false" customHeight="false" outlineLevel="0" collapsed="false">
      <c r="A17" s="225" t="s">
        <v>98</v>
      </c>
      <c r="B17" s="277" t="s">
        <v>332</v>
      </c>
      <c r="C17" s="277" t="s">
        <v>212</v>
      </c>
      <c r="D17" s="296"/>
      <c r="E17" s="278"/>
      <c r="F17" s="278" t="n">
        <v>151.77</v>
      </c>
      <c r="G17" s="278" t="s">
        <v>208</v>
      </c>
      <c r="H17" s="229" t="n">
        <v>0.26882783158727</v>
      </c>
      <c r="I17" s="296" t="n">
        <v>40.8</v>
      </c>
      <c r="J17" s="358" t="n">
        <v>807.78</v>
      </c>
      <c r="K17" s="229"/>
      <c r="L17" s="358"/>
      <c r="M17" s="370" t="n">
        <v>807.78</v>
      </c>
    </row>
    <row r="18" customFormat="false" ht="11.25" hidden="false" customHeight="false" outlineLevel="0" collapsed="false">
      <c r="A18" s="225" t="s">
        <v>98</v>
      </c>
      <c r="B18" s="277" t="s">
        <v>333</v>
      </c>
      <c r="C18" s="277" t="s">
        <v>214</v>
      </c>
      <c r="D18" s="296"/>
      <c r="E18" s="278"/>
      <c r="F18" s="278" t="n">
        <v>151.77</v>
      </c>
      <c r="G18" s="278" t="s">
        <v>208</v>
      </c>
      <c r="H18" s="229" t="n">
        <v>0.050998220992291</v>
      </c>
      <c r="I18" s="296" t="n">
        <v>7.74</v>
      </c>
      <c r="J18" s="358" t="n">
        <v>153.25</v>
      </c>
      <c r="K18" s="229"/>
      <c r="L18" s="358"/>
      <c r="M18" s="370" t="n">
        <v>153.25</v>
      </c>
    </row>
    <row r="19" customFormat="false" ht="11.25" hidden="false" customHeight="false" outlineLevel="0" collapsed="false">
      <c r="A19" s="225" t="s">
        <v>98</v>
      </c>
      <c r="B19" s="277" t="s">
        <v>334</v>
      </c>
      <c r="C19" s="277" t="s">
        <v>216</v>
      </c>
      <c r="D19" s="296"/>
      <c r="E19" s="278"/>
      <c r="F19" s="278" t="n">
        <v>9.6</v>
      </c>
      <c r="G19" s="278" t="s">
        <v>99</v>
      </c>
      <c r="H19" s="229" t="n">
        <v>0.05</v>
      </c>
      <c r="I19" s="296" t="n">
        <v>0.48</v>
      </c>
      <c r="J19" s="358" t="n">
        <v>7.31</v>
      </c>
      <c r="K19" s="229"/>
      <c r="L19" s="358"/>
      <c r="M19" s="370" t="n">
        <v>7.31</v>
      </c>
    </row>
    <row r="20" customFormat="false" ht="11.25" hidden="false" customHeight="false" outlineLevel="0" collapsed="false">
      <c r="A20" s="225" t="s">
        <v>100</v>
      </c>
      <c r="B20" s="277" t="s">
        <v>335</v>
      </c>
      <c r="C20" s="277" t="s">
        <v>218</v>
      </c>
      <c r="D20" s="296" t="n">
        <v>0.05</v>
      </c>
      <c r="E20" s="278" t="s">
        <v>99</v>
      </c>
      <c r="F20" s="278"/>
      <c r="G20" s="278"/>
      <c r="H20" s="229" t="n">
        <v>135.6</v>
      </c>
      <c r="I20" s="296" t="n">
        <v>6.78</v>
      </c>
      <c r="J20" s="358" t="n">
        <v>120.16</v>
      </c>
      <c r="K20" s="229" t="n">
        <v>2224.2</v>
      </c>
      <c r="L20" s="358" t="n">
        <v>111.21</v>
      </c>
      <c r="M20" s="370" t="n">
        <v>231.37</v>
      </c>
    </row>
    <row r="21" s="285" customFormat="true" ht="11.25" hidden="false" customHeight="false" outlineLevel="0" collapsed="false">
      <c r="A21" s="280" t="s">
        <v>106</v>
      </c>
      <c r="B21" s="281" t="e">
        <f aca="false">(#NAME?,B6:B20)</f>
        <v>#NAME?</v>
      </c>
      <c r="C21" s="281"/>
      <c r="D21" s="297"/>
      <c r="E21" s="282"/>
      <c r="F21" s="282"/>
      <c r="G21" s="282"/>
      <c r="H21" s="283"/>
      <c r="I21" s="297" t="n">
        <f aca="false">SUM(I6:I20)</f>
        <v>120.22</v>
      </c>
      <c r="J21" s="359" t="n">
        <f aca="false">SUM(J6:J20)</f>
        <v>2326.75</v>
      </c>
      <c r="K21" s="283"/>
      <c r="L21" s="359" t="n">
        <f aca="false">SUM(L6:L20)</f>
        <v>1316.56</v>
      </c>
      <c r="M21" s="371" t="n">
        <f aca="false">SUM(M6:M20)</f>
        <v>3643.31</v>
      </c>
    </row>
  </sheetData>
  <autoFilter ref="A6:M6"/>
  <mergeCells count="2">
    <mergeCell ref="A1:M1"/>
    <mergeCell ref="A2:M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false" rightToLeft="false" tabSelected="false" showOutlineSymbols="true" defaultGridColor="true" view="normal" topLeftCell="A1" colorId="64" zoomScale="86" zoomScaleNormal="86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9" width="14.7"/>
    <col collapsed="false" customWidth="true" hidden="false" outlineLevel="0" max="2" min="2" style="269" width="34.28"/>
    <col collapsed="false" customWidth="true" hidden="false" outlineLevel="0" max="3" min="3" style="269" width="27.7"/>
    <col collapsed="false" customWidth="true" hidden="false" outlineLevel="0" max="4" min="4" style="269" width="7.56"/>
    <col collapsed="false" customWidth="true" hidden="false" outlineLevel="0" max="5" min="5" style="269" width="7.85"/>
    <col collapsed="false" customWidth="true" hidden="false" outlineLevel="0" max="6" min="6" style="269" width="7.99"/>
    <col collapsed="false" customWidth="true" hidden="false" outlineLevel="0" max="7" min="7" style="269" width="9.28"/>
    <col collapsed="false" customWidth="true" hidden="false" outlineLevel="0" max="8" min="8" style="270" width="6.99"/>
    <col collapsed="false" customWidth="true" hidden="false" outlineLevel="0" max="9" min="9" style="286" width="7.28"/>
    <col collapsed="false" customWidth="true" hidden="false" outlineLevel="0" max="10" min="10" style="269" width="7.7"/>
    <col collapsed="false" customWidth="true" hidden="false" outlineLevel="0" max="11" min="11" style="270" width="8.56"/>
    <col collapsed="false" customWidth="true" hidden="false" outlineLevel="0" max="12" min="12" style="269" width="9.28"/>
    <col collapsed="false" customWidth="true" hidden="false" outlineLevel="0" max="13" min="13" style="269" width="12.99"/>
    <col collapsed="false" customWidth="false" hidden="false" outlineLevel="0" max="257" min="14" style="269" width="9.14"/>
  </cols>
  <sheetData>
    <row r="1" s="240" customFormat="true" ht="37.5" hidden="false" customHeight="true" outlineLevel="0" collapsed="false">
      <c r="A1" s="239" t="s">
        <v>178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</row>
    <row r="2" s="242" customFormat="true" ht="20.25" hidden="false" customHeight="true" outlineLevel="0" collapsed="false">
      <c r="A2" s="241" t="s">
        <v>18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</row>
    <row r="3" s="242" customFormat="true" ht="12" hidden="false" customHeight="false" outlineLevel="0" collapsed="false">
      <c r="A3" s="199" t="s">
        <v>5</v>
      </c>
      <c r="B3" s="200" t="s">
        <v>6</v>
      </c>
      <c r="C3" s="342"/>
      <c r="D3" s="267"/>
      <c r="E3" s="267"/>
      <c r="F3" s="267"/>
      <c r="G3" s="267"/>
      <c r="H3" s="372"/>
      <c r="I3" s="362"/>
      <c r="J3" s="373"/>
      <c r="K3" s="374"/>
      <c r="L3" s="207" t="s">
        <v>19</v>
      </c>
      <c r="M3" s="200" t="s">
        <v>6</v>
      </c>
      <c r="N3" s="245"/>
    </row>
    <row r="4" s="242" customFormat="true" ht="12" hidden="false" customHeight="false" outlineLevel="0" collapsed="false">
      <c r="A4" s="209" t="s">
        <v>7</v>
      </c>
      <c r="B4" s="210" t="s">
        <v>8</v>
      </c>
      <c r="C4" s="212" t="s">
        <v>9</v>
      </c>
      <c r="D4" s="210" t="s">
        <v>10</v>
      </c>
      <c r="E4" s="288"/>
      <c r="F4" s="288"/>
      <c r="G4" s="288"/>
      <c r="H4" s="212" t="s">
        <v>16</v>
      </c>
      <c r="I4" s="210" t="s">
        <v>17</v>
      </c>
      <c r="J4" s="375"/>
      <c r="K4" s="376"/>
      <c r="L4" s="214"/>
      <c r="M4" s="288"/>
      <c r="N4" s="249"/>
    </row>
    <row r="5" s="242" customFormat="true" ht="12" hidden="false" customHeight="false" outlineLevel="0" collapsed="false">
      <c r="A5" s="209" t="s">
        <v>23</v>
      </c>
      <c r="B5" s="210" t="s">
        <v>24</v>
      </c>
      <c r="C5" s="212" t="s">
        <v>25</v>
      </c>
      <c r="D5" s="210"/>
      <c r="E5" s="288"/>
      <c r="F5" s="288"/>
      <c r="G5" s="288"/>
      <c r="H5" s="212" t="s">
        <v>18</v>
      </c>
      <c r="I5" s="210" t="s">
        <v>6</v>
      </c>
      <c r="J5" s="288"/>
      <c r="K5" s="377"/>
      <c r="L5" s="217" t="s">
        <v>26</v>
      </c>
      <c r="M5" s="210" t="s">
        <v>27</v>
      </c>
      <c r="N5" s="249"/>
    </row>
    <row r="6" customFormat="false" ht="11.25" hidden="false" customHeight="false" outlineLevel="0" collapsed="false">
      <c r="A6" s="378" t="s">
        <v>30</v>
      </c>
      <c r="B6" s="379" t="s">
        <v>184</v>
      </c>
      <c r="C6" s="379" t="s">
        <v>185</v>
      </c>
      <c r="D6" s="304" t="s">
        <v>91</v>
      </c>
      <c r="E6" s="304" t="s">
        <v>92</v>
      </c>
      <c r="F6" s="304" t="s">
        <v>186</v>
      </c>
      <c r="G6" s="304" t="s">
        <v>187</v>
      </c>
      <c r="H6" s="305" t="s">
        <v>93</v>
      </c>
      <c r="I6" s="380" t="s">
        <v>31</v>
      </c>
      <c r="J6" s="304" t="s">
        <v>94</v>
      </c>
      <c r="K6" s="305" t="s">
        <v>95</v>
      </c>
      <c r="L6" s="304" t="s">
        <v>96</v>
      </c>
      <c r="M6" s="304" t="s">
        <v>97</v>
      </c>
      <c r="N6" s="306" t="s">
        <v>188</v>
      </c>
    </row>
    <row r="7" customFormat="false" ht="11.25" hidden="false" customHeight="false" outlineLevel="0" collapsed="false">
      <c r="A7" s="295" t="s">
        <v>101</v>
      </c>
      <c r="B7" s="278" t="s">
        <v>336</v>
      </c>
      <c r="C7" s="278" t="s">
        <v>220</v>
      </c>
      <c r="D7" s="278"/>
      <c r="E7" s="278"/>
      <c r="F7" s="278" t="n">
        <v>8</v>
      </c>
      <c r="G7" s="278" t="s">
        <v>102</v>
      </c>
      <c r="H7" s="229" t="n">
        <v>0.35</v>
      </c>
      <c r="I7" s="296" t="n">
        <v>2.8</v>
      </c>
      <c r="J7" s="278" t="n">
        <v>68.17</v>
      </c>
      <c r="K7" s="229" t="n">
        <v>1.59</v>
      </c>
      <c r="L7" s="278" t="n">
        <v>12.72</v>
      </c>
      <c r="M7" s="278" t="n">
        <v>80.89</v>
      </c>
      <c r="N7" s="279" t="s">
        <v>221</v>
      </c>
    </row>
    <row r="8" customFormat="false" ht="11.25" hidden="false" customHeight="false" outlineLevel="0" collapsed="false">
      <c r="A8" s="295" t="s">
        <v>101</v>
      </c>
      <c r="B8" s="278" t="s">
        <v>336</v>
      </c>
      <c r="C8" s="278" t="s">
        <v>222</v>
      </c>
      <c r="D8" s="278"/>
      <c r="E8" s="278"/>
      <c r="F8" s="278" t="n">
        <v>200</v>
      </c>
      <c r="G8" s="278" t="s">
        <v>104</v>
      </c>
      <c r="H8" s="229" t="n">
        <v>0.145</v>
      </c>
      <c r="I8" s="296" t="n">
        <v>29</v>
      </c>
      <c r="J8" s="278" t="n">
        <v>706.01</v>
      </c>
      <c r="K8" s="229" t="n">
        <v>1.49085</v>
      </c>
      <c r="L8" s="278" t="n">
        <v>298.17</v>
      </c>
      <c r="M8" s="278" t="n">
        <v>1004.18</v>
      </c>
      <c r="N8" s="279" t="s">
        <v>221</v>
      </c>
    </row>
    <row r="9" customFormat="false" ht="11.25" hidden="false" customHeight="false" outlineLevel="0" collapsed="false">
      <c r="A9" s="295" t="s">
        <v>101</v>
      </c>
      <c r="B9" s="278" t="s">
        <v>336</v>
      </c>
      <c r="C9" s="278" t="s">
        <v>223</v>
      </c>
      <c r="D9" s="278"/>
      <c r="E9" s="278"/>
      <c r="F9" s="278" t="n">
        <v>6</v>
      </c>
      <c r="G9" s="278" t="s">
        <v>102</v>
      </c>
      <c r="H9" s="229" t="n">
        <v>0.15</v>
      </c>
      <c r="I9" s="296" t="n">
        <v>0.9</v>
      </c>
      <c r="J9" s="278" t="n">
        <v>21.91</v>
      </c>
      <c r="K9" s="229" t="n">
        <v>1.325</v>
      </c>
      <c r="L9" s="278" t="n">
        <v>7.95</v>
      </c>
      <c r="M9" s="278" t="n">
        <v>29.86</v>
      </c>
      <c r="N9" s="279" t="s">
        <v>221</v>
      </c>
    </row>
    <row r="10" customFormat="false" ht="11.25" hidden="false" customHeight="false" outlineLevel="0" collapsed="false">
      <c r="A10" s="295" t="s">
        <v>101</v>
      </c>
      <c r="B10" s="278" t="s">
        <v>336</v>
      </c>
      <c r="C10" s="278" t="s">
        <v>224</v>
      </c>
      <c r="D10" s="278"/>
      <c r="E10" s="278"/>
      <c r="F10" s="278" t="n">
        <v>2</v>
      </c>
      <c r="G10" s="278" t="s">
        <v>102</v>
      </c>
      <c r="H10" s="229" t="n">
        <v>0.15</v>
      </c>
      <c r="I10" s="296" t="n">
        <v>0.3</v>
      </c>
      <c r="J10" s="278" t="n">
        <v>7.3</v>
      </c>
      <c r="K10" s="229" t="n">
        <v>3.58</v>
      </c>
      <c r="L10" s="278" t="n">
        <v>7.16</v>
      </c>
      <c r="M10" s="278" t="n">
        <v>14.46</v>
      </c>
      <c r="N10" s="279" t="s">
        <v>221</v>
      </c>
    </row>
    <row r="11" customFormat="false" ht="11.25" hidden="false" customHeight="false" outlineLevel="0" collapsed="false">
      <c r="A11" s="295" t="s">
        <v>101</v>
      </c>
      <c r="B11" s="278" t="s">
        <v>336</v>
      </c>
      <c r="C11" s="278" t="s">
        <v>225</v>
      </c>
      <c r="D11" s="278"/>
      <c r="E11" s="278"/>
      <c r="F11" s="278" t="n">
        <v>2</v>
      </c>
      <c r="G11" s="278" t="s">
        <v>102</v>
      </c>
      <c r="H11" s="229" t="n">
        <v>0.8</v>
      </c>
      <c r="I11" s="296" t="n">
        <v>1.6</v>
      </c>
      <c r="J11" s="278" t="n">
        <v>38.95</v>
      </c>
      <c r="K11" s="229" t="n">
        <v>11</v>
      </c>
      <c r="L11" s="278" t="n">
        <v>22</v>
      </c>
      <c r="M11" s="278" t="n">
        <v>60.95</v>
      </c>
      <c r="N11" s="279" t="s">
        <v>221</v>
      </c>
    </row>
    <row r="12" customFormat="false" ht="11.25" hidden="false" customHeight="false" outlineLevel="0" collapsed="false">
      <c r="A12" s="295" t="s">
        <v>101</v>
      </c>
      <c r="B12" s="278" t="s">
        <v>336</v>
      </c>
      <c r="C12" s="278" t="s">
        <v>226</v>
      </c>
      <c r="D12" s="278"/>
      <c r="E12" s="278"/>
      <c r="F12" s="278" t="n">
        <v>4</v>
      </c>
      <c r="G12" s="278" t="s">
        <v>102</v>
      </c>
      <c r="H12" s="229" t="n">
        <v>0.47</v>
      </c>
      <c r="I12" s="296" t="n">
        <v>1.88</v>
      </c>
      <c r="J12" s="278" t="n">
        <v>45.77</v>
      </c>
      <c r="K12" s="229" t="n">
        <v>3.7775</v>
      </c>
      <c r="L12" s="278" t="n">
        <v>15.11</v>
      </c>
      <c r="M12" s="278" t="n">
        <v>60.88</v>
      </c>
      <c r="N12" s="279" t="s">
        <v>221</v>
      </c>
    </row>
    <row r="13" customFormat="false" ht="11.25" hidden="false" customHeight="false" outlineLevel="0" collapsed="false">
      <c r="A13" s="295" t="s">
        <v>101</v>
      </c>
      <c r="B13" s="278" t="s">
        <v>337</v>
      </c>
      <c r="C13" s="278" t="s">
        <v>228</v>
      </c>
      <c r="D13" s="278"/>
      <c r="E13" s="278"/>
      <c r="F13" s="278" t="n">
        <v>1</v>
      </c>
      <c r="G13" s="278" t="s">
        <v>102</v>
      </c>
      <c r="H13" s="229" t="n">
        <v>8</v>
      </c>
      <c r="I13" s="296" t="n">
        <v>8</v>
      </c>
      <c r="J13" s="278" t="n">
        <v>190.84</v>
      </c>
      <c r="K13" s="229" t="n">
        <v>10118.71</v>
      </c>
      <c r="L13" s="278" t="n">
        <v>10118.71</v>
      </c>
      <c r="M13" s="278" t="n">
        <v>10309.55</v>
      </c>
      <c r="N13" s="279"/>
    </row>
    <row r="14" customFormat="false" ht="11.25" hidden="false" customHeight="false" outlineLevel="0" collapsed="false">
      <c r="A14" s="295" t="s">
        <v>101</v>
      </c>
      <c r="B14" s="278" t="s">
        <v>337</v>
      </c>
      <c r="C14" s="278" t="s">
        <v>229</v>
      </c>
      <c r="D14" s="278"/>
      <c r="E14" s="278"/>
      <c r="F14" s="278" t="n">
        <v>1</v>
      </c>
      <c r="G14" s="278" t="s">
        <v>102</v>
      </c>
      <c r="H14" s="229"/>
      <c r="I14" s="296"/>
      <c r="J14" s="278"/>
      <c r="K14" s="229" t="n">
        <v>2891.06</v>
      </c>
      <c r="L14" s="278" t="n">
        <v>2891.06</v>
      </c>
      <c r="M14" s="278" t="n">
        <v>2891.06</v>
      </c>
      <c r="N14" s="279"/>
    </row>
    <row r="15" customFormat="false" ht="11.25" hidden="false" customHeight="false" outlineLevel="0" collapsed="false">
      <c r="A15" s="295" t="s">
        <v>101</v>
      </c>
      <c r="B15" s="278" t="s">
        <v>337</v>
      </c>
      <c r="C15" s="278" t="s">
        <v>230</v>
      </c>
      <c r="D15" s="278"/>
      <c r="E15" s="278"/>
      <c r="F15" s="278" t="n">
        <v>3</v>
      </c>
      <c r="G15" s="278" t="s">
        <v>231</v>
      </c>
      <c r="H15" s="229"/>
      <c r="I15" s="296"/>
      <c r="J15" s="278"/>
      <c r="K15" s="229" t="n">
        <v>1927.37333333333</v>
      </c>
      <c r="L15" s="278" t="n">
        <v>5782.12</v>
      </c>
      <c r="M15" s="278" t="n">
        <v>5782.12</v>
      </c>
      <c r="N15" s="279"/>
    </row>
    <row r="16" customFormat="false" ht="11.25" hidden="false" customHeight="false" outlineLevel="0" collapsed="false">
      <c r="A16" s="295" t="s">
        <v>101</v>
      </c>
      <c r="B16" s="278" t="s">
        <v>337</v>
      </c>
      <c r="C16" s="278" t="s">
        <v>232</v>
      </c>
      <c r="D16" s="278"/>
      <c r="E16" s="278"/>
      <c r="F16" s="278" t="n">
        <v>1</v>
      </c>
      <c r="G16" s="278" t="s">
        <v>102</v>
      </c>
      <c r="H16" s="229" t="n">
        <v>20</v>
      </c>
      <c r="I16" s="296" t="n">
        <v>20</v>
      </c>
      <c r="J16" s="278" t="n">
        <v>477.09</v>
      </c>
      <c r="K16" s="229" t="n">
        <v>3700.56</v>
      </c>
      <c r="L16" s="278" t="n">
        <v>3700.56</v>
      </c>
      <c r="M16" s="278" t="n">
        <v>4177.65</v>
      </c>
      <c r="N16" s="279"/>
    </row>
    <row r="17" customFormat="false" ht="11.25" hidden="false" customHeight="false" outlineLevel="0" collapsed="false">
      <c r="A17" s="295" t="s">
        <v>101</v>
      </c>
      <c r="B17" s="278" t="s">
        <v>337</v>
      </c>
      <c r="C17" s="278" t="s">
        <v>233</v>
      </c>
      <c r="D17" s="278"/>
      <c r="E17" s="278"/>
      <c r="F17" s="278" t="n">
        <v>1</v>
      </c>
      <c r="G17" s="278" t="s">
        <v>102</v>
      </c>
      <c r="H17" s="229" t="n">
        <v>8</v>
      </c>
      <c r="I17" s="296" t="n">
        <v>8</v>
      </c>
      <c r="J17" s="278" t="n">
        <v>190.84</v>
      </c>
      <c r="K17" s="229" t="n">
        <v>38740.22</v>
      </c>
      <c r="L17" s="278" t="n">
        <v>38740.22</v>
      </c>
      <c r="M17" s="278" t="n">
        <v>38931.06</v>
      </c>
      <c r="N17" s="279"/>
    </row>
    <row r="18" customFormat="false" ht="11.25" hidden="false" customHeight="false" outlineLevel="0" collapsed="false">
      <c r="A18" s="295" t="s">
        <v>101</v>
      </c>
      <c r="B18" s="278" t="s">
        <v>337</v>
      </c>
      <c r="C18" s="278" t="s">
        <v>234</v>
      </c>
      <c r="D18" s="278"/>
      <c r="E18" s="278"/>
      <c r="F18" s="278" t="n">
        <v>1</v>
      </c>
      <c r="G18" s="278" t="s">
        <v>102</v>
      </c>
      <c r="H18" s="229" t="n">
        <v>4</v>
      </c>
      <c r="I18" s="296" t="n">
        <v>4</v>
      </c>
      <c r="J18" s="278" t="n">
        <v>95.42</v>
      </c>
      <c r="K18" s="229" t="n">
        <v>4047.49</v>
      </c>
      <c r="L18" s="278" t="n">
        <v>4047.49</v>
      </c>
      <c r="M18" s="278" t="n">
        <v>4142.91</v>
      </c>
      <c r="N18" s="279"/>
    </row>
    <row r="19" customFormat="false" ht="11.25" hidden="false" customHeight="false" outlineLevel="0" collapsed="false">
      <c r="A19" s="295" t="s">
        <v>101</v>
      </c>
      <c r="B19" s="278" t="s">
        <v>337</v>
      </c>
      <c r="C19" s="278" t="s">
        <v>235</v>
      </c>
      <c r="D19" s="278"/>
      <c r="E19" s="278"/>
      <c r="F19" s="278" t="n">
        <v>2</v>
      </c>
      <c r="G19" s="278" t="s">
        <v>102</v>
      </c>
      <c r="H19" s="229" t="n">
        <v>20</v>
      </c>
      <c r="I19" s="296" t="n">
        <v>40</v>
      </c>
      <c r="J19" s="278" t="n">
        <v>954.18</v>
      </c>
      <c r="K19" s="229" t="n">
        <v>59555.865</v>
      </c>
      <c r="L19" s="278" t="n">
        <v>119111.73</v>
      </c>
      <c r="M19" s="278" t="n">
        <v>120065.91</v>
      </c>
      <c r="N19" s="279"/>
    </row>
    <row r="20" customFormat="false" ht="11.25" hidden="false" customHeight="false" outlineLevel="0" collapsed="false">
      <c r="A20" s="295" t="s">
        <v>101</v>
      </c>
      <c r="B20" s="278" t="s">
        <v>338</v>
      </c>
      <c r="C20" s="278" t="s">
        <v>237</v>
      </c>
      <c r="D20" s="278"/>
      <c r="E20" s="278"/>
      <c r="F20" s="278" t="n">
        <v>220</v>
      </c>
      <c r="G20" s="278" t="s">
        <v>104</v>
      </c>
      <c r="H20" s="229" t="n">
        <v>0.04</v>
      </c>
      <c r="I20" s="296" t="n">
        <v>8.8</v>
      </c>
      <c r="J20" s="278" t="n">
        <v>215.09</v>
      </c>
      <c r="K20" s="229" t="n">
        <v>4.0475</v>
      </c>
      <c r="L20" s="278" t="n">
        <v>890.45</v>
      </c>
      <c r="M20" s="278" t="n">
        <v>1105.54</v>
      </c>
      <c r="N20" s="279" t="s">
        <v>238</v>
      </c>
    </row>
    <row r="21" customFormat="false" ht="11.25" hidden="false" customHeight="false" outlineLevel="0" collapsed="false">
      <c r="A21" s="295" t="s">
        <v>101</v>
      </c>
      <c r="B21" s="278" t="s">
        <v>338</v>
      </c>
      <c r="C21" s="278" t="s">
        <v>239</v>
      </c>
      <c r="D21" s="278"/>
      <c r="E21" s="278"/>
      <c r="F21" s="278" t="n">
        <v>2</v>
      </c>
      <c r="G21" s="278" t="s">
        <v>102</v>
      </c>
      <c r="H21" s="229" t="n">
        <v>1</v>
      </c>
      <c r="I21" s="296" t="n">
        <v>2</v>
      </c>
      <c r="J21" s="278" t="n">
        <v>48.88</v>
      </c>
      <c r="K21" s="229" t="n">
        <v>8.675</v>
      </c>
      <c r="L21" s="278" t="n">
        <v>17.35</v>
      </c>
      <c r="M21" s="278" t="n">
        <v>66.23</v>
      </c>
      <c r="N21" s="279"/>
    </row>
    <row r="22" customFormat="false" ht="11.25" hidden="false" customHeight="false" outlineLevel="0" collapsed="false">
      <c r="A22" s="295" t="s">
        <v>101</v>
      </c>
      <c r="B22" s="278" t="s">
        <v>338</v>
      </c>
      <c r="C22" s="278" t="s">
        <v>240</v>
      </c>
      <c r="D22" s="278"/>
      <c r="E22" s="278"/>
      <c r="F22" s="278" t="n">
        <v>1</v>
      </c>
      <c r="G22" s="278" t="s">
        <v>102</v>
      </c>
      <c r="H22" s="229" t="n">
        <v>16</v>
      </c>
      <c r="I22" s="296" t="n">
        <v>16</v>
      </c>
      <c r="J22" s="278" t="n">
        <v>387.2</v>
      </c>
      <c r="K22" s="229" t="n">
        <v>1214.25</v>
      </c>
      <c r="L22" s="278" t="n">
        <v>1214.25</v>
      </c>
      <c r="M22" s="278" t="n">
        <v>1601.45</v>
      </c>
      <c r="N22" s="279"/>
    </row>
    <row r="23" s="285" customFormat="true" ht="11.25" hidden="false" customHeight="false" outlineLevel="0" collapsed="false">
      <c r="A23" s="333" t="s">
        <v>106</v>
      </c>
      <c r="B23" s="282"/>
      <c r="C23" s="282"/>
      <c r="D23" s="282" t="n">
        <f aca="false">SUM(D6:D22)</f>
        <v>0</v>
      </c>
      <c r="E23" s="282"/>
      <c r="F23" s="282"/>
      <c r="G23" s="282"/>
      <c r="H23" s="283"/>
      <c r="I23" s="297" t="n">
        <f aca="false">SUM(I6:I22)</f>
        <v>143.28</v>
      </c>
      <c r="J23" s="282" t="n">
        <f aca="false">SUM(J6:J22)</f>
        <v>3447.65</v>
      </c>
      <c r="K23" s="283"/>
      <c r="L23" s="282" t="n">
        <f aca="false">SUM(L6:L22)</f>
        <v>186877.05</v>
      </c>
      <c r="M23" s="282" t="n">
        <f aca="false">SUM(M6:M22)</f>
        <v>190324.7</v>
      </c>
      <c r="N23" s="284"/>
    </row>
  </sheetData>
  <autoFilter ref="A6:N6"/>
  <mergeCells count="2">
    <mergeCell ref="A1:N1"/>
    <mergeCell ref="A2:N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false" rightToLeft="false" tabSelected="false" showOutlineSymbols="true" defaultGridColor="true" view="normal" topLeftCell="A1" colorId="64" zoomScale="82" zoomScaleNormal="82" zoomScalePageLayoutView="100" workbookViewId="0">
      <pane xSplit="0" ySplit="6" topLeftCell="A61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9" width="15.41"/>
    <col collapsed="false" customWidth="true" hidden="false" outlineLevel="0" max="2" min="2" style="269" width="34.28"/>
    <col collapsed="false" customWidth="true" hidden="false" outlineLevel="0" max="3" min="3" style="269" width="28.41"/>
    <col collapsed="false" customWidth="false" hidden="false" outlineLevel="0" max="4" min="4" style="269" width="9.14"/>
    <col collapsed="false" customWidth="true" hidden="false" outlineLevel="0" max="5" min="5" style="269" width="7.99"/>
    <col collapsed="false" customWidth="true" hidden="false" outlineLevel="0" max="6" min="6" style="269" width="9.7"/>
    <col collapsed="false" customWidth="true" hidden="false" outlineLevel="0" max="7" min="7" style="269" width="9.41"/>
    <col collapsed="false" customWidth="true" hidden="false" outlineLevel="0" max="8" min="8" style="270" width="8.7"/>
    <col collapsed="false" customWidth="true" hidden="false" outlineLevel="0" max="9" min="9" style="286" width="7.56"/>
    <col collapsed="false" customWidth="false" hidden="false" outlineLevel="0" max="10" min="10" style="269" width="9.14"/>
    <col collapsed="false" customWidth="true" hidden="false" outlineLevel="0" max="11" min="11" style="270" width="9.7"/>
    <col collapsed="false" customWidth="true" hidden="false" outlineLevel="0" max="12" min="12" style="269" width="10.71"/>
    <col collapsed="false" customWidth="true" hidden="false" outlineLevel="0" max="13" min="13" style="269" width="10.28"/>
    <col collapsed="false" customWidth="true" hidden="false" outlineLevel="0" max="14" min="14" style="269" width="9.41"/>
    <col collapsed="false" customWidth="false" hidden="false" outlineLevel="0" max="257" min="15" style="269" width="9.14"/>
  </cols>
  <sheetData>
    <row r="1" s="240" customFormat="true" ht="37.5" hidden="false" customHeight="true" outlineLevel="0" collapsed="false">
      <c r="A1" s="239" t="s">
        <v>17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</row>
    <row r="2" s="242" customFormat="true" ht="20.25" hidden="false" customHeight="true" outlineLevel="0" collapsed="false">
      <c r="A2" s="381" t="s">
        <v>183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</row>
    <row r="3" s="242" customFormat="true" ht="12" hidden="false" customHeight="false" outlineLevel="0" collapsed="false">
      <c r="A3" s="199" t="s">
        <v>5</v>
      </c>
      <c r="B3" s="200" t="s">
        <v>6</v>
      </c>
      <c r="C3" s="382"/>
      <c r="D3" s="203"/>
      <c r="E3" s="203"/>
      <c r="F3" s="267"/>
      <c r="G3" s="267"/>
      <c r="H3" s="372"/>
      <c r="I3" s="362"/>
      <c r="J3" s="267"/>
      <c r="K3" s="206"/>
      <c r="L3" s="207" t="s">
        <v>19</v>
      </c>
      <c r="M3" s="200" t="s">
        <v>6</v>
      </c>
      <c r="N3" s="245"/>
    </row>
    <row r="4" s="242" customFormat="true" ht="12" hidden="false" customHeight="false" outlineLevel="0" collapsed="false">
      <c r="A4" s="209" t="s">
        <v>7</v>
      </c>
      <c r="B4" s="210" t="s">
        <v>8</v>
      </c>
      <c r="C4" s="212" t="s">
        <v>9</v>
      </c>
      <c r="D4" s="210" t="s">
        <v>10</v>
      </c>
      <c r="E4" s="271"/>
      <c r="F4" s="288"/>
      <c r="G4" s="288"/>
      <c r="H4" s="212" t="s">
        <v>16</v>
      </c>
      <c r="I4" s="210" t="s">
        <v>17</v>
      </c>
      <c r="J4" s="288"/>
      <c r="K4" s="368"/>
      <c r="L4" s="214"/>
      <c r="M4" s="288"/>
      <c r="N4" s="249"/>
    </row>
    <row r="5" s="242" customFormat="true" ht="12" hidden="false" customHeight="false" outlineLevel="0" collapsed="false">
      <c r="A5" s="209" t="s">
        <v>23</v>
      </c>
      <c r="B5" s="210" t="s">
        <v>24</v>
      </c>
      <c r="C5" s="212" t="s">
        <v>25</v>
      </c>
      <c r="D5" s="210"/>
      <c r="E5" s="271"/>
      <c r="F5" s="271"/>
      <c r="G5" s="289"/>
      <c r="H5" s="212" t="s">
        <v>18</v>
      </c>
      <c r="I5" s="210" t="s">
        <v>6</v>
      </c>
      <c r="J5" s="288"/>
      <c r="K5" s="377"/>
      <c r="L5" s="217" t="s">
        <v>26</v>
      </c>
      <c r="M5" s="210" t="s">
        <v>27</v>
      </c>
      <c r="N5" s="249"/>
    </row>
    <row r="6" customFormat="false" ht="11.25" hidden="false" customHeight="false" outlineLevel="0" collapsed="false">
      <c r="A6" s="329" t="s">
        <v>30</v>
      </c>
      <c r="B6" s="330" t="s">
        <v>184</v>
      </c>
      <c r="C6" s="330" t="s">
        <v>339</v>
      </c>
      <c r="D6" s="330" t="s">
        <v>91</v>
      </c>
      <c r="E6" s="330" t="s">
        <v>92</v>
      </c>
      <c r="F6" s="330" t="s">
        <v>186</v>
      </c>
      <c r="G6" s="330" t="s">
        <v>187</v>
      </c>
      <c r="H6" s="331" t="s">
        <v>93</v>
      </c>
      <c r="I6" s="383" t="s">
        <v>31</v>
      </c>
      <c r="J6" s="330" t="s">
        <v>94</v>
      </c>
      <c r="K6" s="331" t="s">
        <v>95</v>
      </c>
      <c r="L6" s="330" t="s">
        <v>96</v>
      </c>
      <c r="M6" s="330" t="s">
        <v>97</v>
      </c>
      <c r="N6" s="332" t="s">
        <v>188</v>
      </c>
    </row>
    <row r="7" customFormat="false" ht="11.25" hidden="false" customHeight="false" outlineLevel="0" collapsed="false">
      <c r="A7" s="295" t="s">
        <v>105</v>
      </c>
      <c r="B7" s="278" t="s">
        <v>340</v>
      </c>
      <c r="C7" s="278" t="s">
        <v>320</v>
      </c>
      <c r="D7" s="278" t="n">
        <v>800</v>
      </c>
      <c r="E7" s="278" t="s">
        <v>104</v>
      </c>
      <c r="F7" s="278"/>
      <c r="G7" s="278"/>
      <c r="H7" s="229" t="n">
        <v>0.03</v>
      </c>
      <c r="I7" s="296" t="n">
        <v>24</v>
      </c>
      <c r="J7" s="278" t="n">
        <v>553.34</v>
      </c>
      <c r="K7" s="229" t="n">
        <v>2.12055</v>
      </c>
      <c r="L7" s="278" t="n">
        <v>1696.44</v>
      </c>
      <c r="M7" s="278" t="n">
        <v>2249.78</v>
      </c>
      <c r="N7" s="279"/>
    </row>
    <row r="8" customFormat="false" ht="11.25" hidden="false" customHeight="false" outlineLevel="0" collapsed="false">
      <c r="A8" s="295" t="s">
        <v>105</v>
      </c>
      <c r="B8" s="278" t="s">
        <v>340</v>
      </c>
      <c r="C8" s="278" t="s">
        <v>321</v>
      </c>
      <c r="D8" s="278"/>
      <c r="E8" s="278"/>
      <c r="F8" s="278" t="n">
        <v>12</v>
      </c>
      <c r="G8" s="278" t="s">
        <v>102</v>
      </c>
      <c r="H8" s="229" t="n">
        <v>0.85</v>
      </c>
      <c r="I8" s="296" t="n">
        <v>10.2</v>
      </c>
      <c r="J8" s="278" t="n">
        <v>235.18</v>
      </c>
      <c r="K8" s="229" t="n">
        <v>4.63166666666667</v>
      </c>
      <c r="L8" s="278" t="n">
        <v>55.58</v>
      </c>
      <c r="M8" s="278" t="n">
        <v>290.76</v>
      </c>
      <c r="N8" s="279"/>
    </row>
    <row r="9" customFormat="false" ht="11.25" hidden="false" customHeight="false" outlineLevel="0" collapsed="false">
      <c r="A9" s="295" t="s">
        <v>105</v>
      </c>
      <c r="B9" s="278" t="s">
        <v>340</v>
      </c>
      <c r="C9" s="278" t="s">
        <v>322</v>
      </c>
      <c r="D9" s="278"/>
      <c r="E9" s="278"/>
      <c r="F9" s="278" t="n">
        <v>2</v>
      </c>
      <c r="G9" s="278" t="s">
        <v>102</v>
      </c>
      <c r="H9" s="229" t="n">
        <v>100</v>
      </c>
      <c r="I9" s="296" t="n">
        <v>200</v>
      </c>
      <c r="J9" s="278" t="n">
        <v>4611.2</v>
      </c>
      <c r="K9" s="229" t="n">
        <v>1116.21</v>
      </c>
      <c r="L9" s="278" t="n">
        <v>2232.42</v>
      </c>
      <c r="M9" s="278" t="n">
        <v>6843.62</v>
      </c>
      <c r="N9" s="279"/>
    </row>
    <row r="10" customFormat="false" ht="11.25" hidden="false" customHeight="false" outlineLevel="0" collapsed="false">
      <c r="A10" s="295" t="s">
        <v>105</v>
      </c>
      <c r="B10" s="278" t="s">
        <v>340</v>
      </c>
      <c r="C10" s="278" t="s">
        <v>323</v>
      </c>
      <c r="D10" s="278"/>
      <c r="E10" s="278"/>
      <c r="F10" s="278" t="n">
        <v>12</v>
      </c>
      <c r="G10" s="278" t="s">
        <v>102</v>
      </c>
      <c r="H10" s="229" t="n">
        <v>2</v>
      </c>
      <c r="I10" s="296" t="n">
        <v>24</v>
      </c>
      <c r="J10" s="278" t="n">
        <v>568.9</v>
      </c>
      <c r="K10" s="229" t="n">
        <v>46.3216666666667</v>
      </c>
      <c r="L10" s="278" t="n">
        <v>555.86</v>
      </c>
      <c r="M10" s="278" t="n">
        <v>1124.76</v>
      </c>
      <c r="N10" s="279"/>
    </row>
    <row r="11" customFormat="false" ht="11.25" hidden="false" customHeight="false" outlineLevel="0" collapsed="false">
      <c r="A11" s="295" t="s">
        <v>105</v>
      </c>
      <c r="B11" s="278" t="s">
        <v>340</v>
      </c>
      <c r="C11" s="278" t="s">
        <v>324</v>
      </c>
      <c r="D11" s="278" t="n">
        <v>60</v>
      </c>
      <c r="E11" s="278" t="s">
        <v>104</v>
      </c>
      <c r="F11" s="278"/>
      <c r="G11" s="278"/>
      <c r="H11" s="229" t="n">
        <v>1.345</v>
      </c>
      <c r="I11" s="296" t="n">
        <v>80.7</v>
      </c>
      <c r="J11" s="278" t="n">
        <v>1860.62</v>
      </c>
      <c r="K11" s="229" t="n">
        <v>18.9013333333333</v>
      </c>
      <c r="L11" s="278" t="n">
        <v>1134.08</v>
      </c>
      <c r="M11" s="278" t="n">
        <v>2994.7</v>
      </c>
      <c r="N11" s="279"/>
    </row>
    <row r="12" customFormat="false" ht="11.25" hidden="false" customHeight="false" outlineLevel="0" collapsed="false">
      <c r="A12" s="295" t="s">
        <v>103</v>
      </c>
      <c r="B12" s="278" t="s">
        <v>341</v>
      </c>
      <c r="C12" s="278" t="s">
        <v>242</v>
      </c>
      <c r="D12" s="278" t="n">
        <v>660</v>
      </c>
      <c r="E12" s="278" t="s">
        <v>104</v>
      </c>
      <c r="F12" s="278"/>
      <c r="G12" s="278"/>
      <c r="H12" s="229"/>
      <c r="I12" s="296"/>
      <c r="J12" s="278"/>
      <c r="K12" s="229" t="n">
        <v>0.161969696969697</v>
      </c>
      <c r="L12" s="278" t="n">
        <v>106.9</v>
      </c>
      <c r="M12" s="278" t="n">
        <v>106.9</v>
      </c>
      <c r="N12" s="279"/>
    </row>
    <row r="13" customFormat="false" ht="11.25" hidden="false" customHeight="false" outlineLevel="0" collapsed="false">
      <c r="A13" s="295" t="s">
        <v>103</v>
      </c>
      <c r="B13" s="278" t="s">
        <v>341</v>
      </c>
      <c r="C13" s="278" t="s">
        <v>243</v>
      </c>
      <c r="D13" s="278" t="n">
        <v>210</v>
      </c>
      <c r="E13" s="278" t="s">
        <v>104</v>
      </c>
      <c r="F13" s="278"/>
      <c r="G13" s="278"/>
      <c r="H13" s="229"/>
      <c r="I13" s="296"/>
      <c r="J13" s="278"/>
      <c r="K13" s="229" t="n">
        <v>0.610380952380953</v>
      </c>
      <c r="L13" s="278" t="n">
        <v>128.18</v>
      </c>
      <c r="M13" s="278" t="n">
        <v>128.18</v>
      </c>
      <c r="N13" s="279"/>
    </row>
    <row r="14" customFormat="false" ht="11.25" hidden="false" customHeight="false" outlineLevel="0" collapsed="false">
      <c r="A14" s="295" t="s">
        <v>103</v>
      </c>
      <c r="B14" s="278" t="s">
        <v>341</v>
      </c>
      <c r="C14" s="278" t="s">
        <v>244</v>
      </c>
      <c r="D14" s="278"/>
      <c r="E14" s="278"/>
      <c r="F14" s="278" t="n">
        <v>870</v>
      </c>
      <c r="G14" s="278" t="s">
        <v>104</v>
      </c>
      <c r="H14" s="229" t="n">
        <v>0.0122528735632184</v>
      </c>
      <c r="I14" s="296" t="n">
        <v>10.66</v>
      </c>
      <c r="J14" s="278" t="n">
        <v>255.84</v>
      </c>
      <c r="K14" s="229"/>
      <c r="L14" s="278"/>
      <c r="M14" s="278" t="n">
        <v>255.84</v>
      </c>
      <c r="N14" s="279"/>
    </row>
    <row r="15" customFormat="false" ht="11.25" hidden="false" customHeight="false" outlineLevel="0" collapsed="false">
      <c r="A15" s="295" t="s">
        <v>103</v>
      </c>
      <c r="B15" s="278" t="s">
        <v>342</v>
      </c>
      <c r="C15" s="278" t="s">
        <v>246</v>
      </c>
      <c r="D15" s="278" t="n">
        <v>3030</v>
      </c>
      <c r="E15" s="278" t="s">
        <v>104</v>
      </c>
      <c r="F15" s="278"/>
      <c r="G15" s="278"/>
      <c r="H15" s="229"/>
      <c r="I15" s="296"/>
      <c r="J15" s="278"/>
      <c r="K15" s="229" t="n">
        <v>2.56995379537954</v>
      </c>
      <c r="L15" s="278" t="n">
        <v>7786.96</v>
      </c>
      <c r="M15" s="278" t="n">
        <v>7786.96</v>
      </c>
      <c r="N15" s="279"/>
    </row>
    <row r="16" customFormat="false" ht="11.25" hidden="false" customHeight="false" outlineLevel="0" collapsed="false">
      <c r="A16" s="295" t="s">
        <v>103</v>
      </c>
      <c r="B16" s="278" t="s">
        <v>342</v>
      </c>
      <c r="C16" s="278" t="s">
        <v>244</v>
      </c>
      <c r="D16" s="278"/>
      <c r="E16" s="278"/>
      <c r="F16" s="278" t="n">
        <v>3030</v>
      </c>
      <c r="G16" s="278" t="s">
        <v>104</v>
      </c>
      <c r="H16" s="229" t="n">
        <v>0.0248052805280528</v>
      </c>
      <c r="I16" s="296" t="n">
        <v>75.16</v>
      </c>
      <c r="J16" s="278" t="n">
        <v>1803.07</v>
      </c>
      <c r="K16" s="229"/>
      <c r="L16" s="278"/>
      <c r="M16" s="278" t="n">
        <v>1803.07</v>
      </c>
      <c r="N16" s="279"/>
    </row>
    <row r="17" customFormat="false" ht="11.25" hidden="false" customHeight="false" outlineLevel="0" collapsed="false">
      <c r="A17" s="295" t="s">
        <v>103</v>
      </c>
      <c r="B17" s="278" t="s">
        <v>343</v>
      </c>
      <c r="C17" s="278" t="s">
        <v>248</v>
      </c>
      <c r="D17" s="278"/>
      <c r="E17" s="278"/>
      <c r="F17" s="278" t="n">
        <v>12</v>
      </c>
      <c r="G17" s="278" t="s">
        <v>102</v>
      </c>
      <c r="H17" s="229" t="n">
        <v>0.075</v>
      </c>
      <c r="I17" s="296" t="n">
        <v>0.9</v>
      </c>
      <c r="J17" s="278" t="n">
        <v>21.58</v>
      </c>
      <c r="K17" s="229" t="n">
        <v>1.19666666666667</v>
      </c>
      <c r="L17" s="278" t="n">
        <v>14.36</v>
      </c>
      <c r="M17" s="278" t="n">
        <v>35.94</v>
      </c>
      <c r="N17" s="279"/>
    </row>
    <row r="18" customFormat="false" ht="11.25" hidden="false" customHeight="false" outlineLevel="0" collapsed="false">
      <c r="A18" s="295" t="s">
        <v>103</v>
      </c>
      <c r="B18" s="278" t="s">
        <v>343</v>
      </c>
      <c r="C18" s="278" t="s">
        <v>249</v>
      </c>
      <c r="D18" s="278"/>
      <c r="E18" s="278"/>
      <c r="F18" s="278" t="n">
        <v>8</v>
      </c>
      <c r="G18" s="278" t="s">
        <v>102</v>
      </c>
      <c r="H18" s="229" t="n">
        <v>0.075</v>
      </c>
      <c r="I18" s="296" t="n">
        <v>0.6</v>
      </c>
      <c r="J18" s="278" t="n">
        <v>14.4</v>
      </c>
      <c r="K18" s="229" t="n">
        <v>1.1975</v>
      </c>
      <c r="L18" s="278" t="n">
        <v>9.58</v>
      </c>
      <c r="M18" s="278" t="n">
        <v>23.98</v>
      </c>
      <c r="N18" s="279"/>
    </row>
    <row r="19" customFormat="false" ht="11.25" hidden="false" customHeight="false" outlineLevel="0" collapsed="false">
      <c r="A19" s="295" t="s">
        <v>103</v>
      </c>
      <c r="B19" s="278" t="s">
        <v>343</v>
      </c>
      <c r="C19" s="278" t="s">
        <v>250</v>
      </c>
      <c r="D19" s="278"/>
      <c r="E19" s="278"/>
      <c r="F19" s="278" t="n">
        <v>6</v>
      </c>
      <c r="G19" s="278" t="s">
        <v>102</v>
      </c>
      <c r="H19" s="229" t="n">
        <v>0.0883333333333333</v>
      </c>
      <c r="I19" s="296" t="n">
        <v>0.53</v>
      </c>
      <c r="J19" s="278" t="n">
        <v>12.78</v>
      </c>
      <c r="K19" s="229" t="n">
        <v>1.49666666666667</v>
      </c>
      <c r="L19" s="278" t="n">
        <v>8.98</v>
      </c>
      <c r="M19" s="278" t="n">
        <v>21.76</v>
      </c>
      <c r="N19" s="279"/>
    </row>
    <row r="20" customFormat="false" ht="11.25" hidden="false" customHeight="false" outlineLevel="0" collapsed="false">
      <c r="A20" s="295" t="s">
        <v>103</v>
      </c>
      <c r="B20" s="278" t="s">
        <v>343</v>
      </c>
      <c r="C20" s="278" t="s">
        <v>251</v>
      </c>
      <c r="D20" s="278"/>
      <c r="E20" s="278"/>
      <c r="F20" s="278" t="n">
        <v>12</v>
      </c>
      <c r="G20" s="278" t="s">
        <v>102</v>
      </c>
      <c r="H20" s="229" t="n">
        <v>0.08</v>
      </c>
      <c r="I20" s="296" t="n">
        <v>0.96</v>
      </c>
      <c r="J20" s="278" t="n">
        <v>23.02</v>
      </c>
      <c r="K20" s="229" t="n">
        <v>1.19666666666667</v>
      </c>
      <c r="L20" s="278" t="n">
        <v>14.36</v>
      </c>
      <c r="M20" s="278" t="n">
        <v>37.38</v>
      </c>
      <c r="N20" s="279"/>
    </row>
    <row r="21" customFormat="false" ht="11.25" hidden="false" customHeight="false" outlineLevel="0" collapsed="false">
      <c r="A21" s="295" t="s">
        <v>103</v>
      </c>
      <c r="B21" s="278" t="s">
        <v>344</v>
      </c>
      <c r="C21" s="278" t="s">
        <v>253</v>
      </c>
      <c r="D21" s="278"/>
      <c r="E21" s="278"/>
      <c r="F21" s="278" t="n">
        <v>450</v>
      </c>
      <c r="G21" s="278" t="s">
        <v>104</v>
      </c>
      <c r="H21" s="229"/>
      <c r="I21" s="296"/>
      <c r="J21" s="278"/>
      <c r="K21" s="229" t="n">
        <v>1.18026666666667</v>
      </c>
      <c r="L21" s="278" t="n">
        <v>531.12</v>
      </c>
      <c r="M21" s="278" t="n">
        <v>531.12</v>
      </c>
      <c r="N21" s="279" t="s">
        <v>221</v>
      </c>
    </row>
    <row r="22" customFormat="false" ht="11.25" hidden="false" customHeight="false" outlineLevel="0" collapsed="false">
      <c r="A22" s="295" t="s">
        <v>103</v>
      </c>
      <c r="B22" s="278" t="s">
        <v>344</v>
      </c>
      <c r="C22" s="278" t="s">
        <v>254</v>
      </c>
      <c r="D22" s="278"/>
      <c r="E22" s="278"/>
      <c r="F22" s="278" t="n">
        <v>50</v>
      </c>
      <c r="G22" s="278" t="s">
        <v>104</v>
      </c>
      <c r="H22" s="229"/>
      <c r="I22" s="296"/>
      <c r="J22" s="278"/>
      <c r="K22" s="229" t="n">
        <v>2.05</v>
      </c>
      <c r="L22" s="278" t="n">
        <v>102.5</v>
      </c>
      <c r="M22" s="278" t="n">
        <v>102.5</v>
      </c>
      <c r="N22" s="279" t="s">
        <v>221</v>
      </c>
    </row>
    <row r="23" customFormat="false" ht="11.25" hidden="false" customHeight="false" outlineLevel="0" collapsed="false">
      <c r="A23" s="295" t="s">
        <v>103</v>
      </c>
      <c r="B23" s="278" t="s">
        <v>344</v>
      </c>
      <c r="C23" s="278" t="s">
        <v>255</v>
      </c>
      <c r="D23" s="278"/>
      <c r="E23" s="278"/>
      <c r="F23" s="278" t="n">
        <v>1000</v>
      </c>
      <c r="G23" s="278" t="s">
        <v>104</v>
      </c>
      <c r="H23" s="229"/>
      <c r="I23" s="296"/>
      <c r="J23" s="278"/>
      <c r="K23" s="229" t="n">
        <v>5.4044</v>
      </c>
      <c r="L23" s="278" t="n">
        <v>5404.4</v>
      </c>
      <c r="M23" s="278" t="n">
        <v>5404.4</v>
      </c>
      <c r="N23" s="279" t="s">
        <v>221</v>
      </c>
    </row>
    <row r="24" customFormat="false" ht="11.25" hidden="false" customHeight="false" outlineLevel="0" collapsed="false">
      <c r="A24" s="295" t="s">
        <v>103</v>
      </c>
      <c r="B24" s="278" t="s">
        <v>344</v>
      </c>
      <c r="C24" s="278" t="s">
        <v>256</v>
      </c>
      <c r="D24" s="278"/>
      <c r="E24" s="278"/>
      <c r="F24" s="278" t="n">
        <v>1500</v>
      </c>
      <c r="G24" s="278" t="s">
        <v>104</v>
      </c>
      <c r="H24" s="229" t="n">
        <v>0.177506666666667</v>
      </c>
      <c r="I24" s="296" t="n">
        <v>266.26</v>
      </c>
      <c r="J24" s="278" t="n">
        <v>6481.92</v>
      </c>
      <c r="K24" s="229"/>
      <c r="L24" s="278"/>
      <c r="M24" s="278" t="n">
        <v>6481.92</v>
      </c>
      <c r="N24" s="279"/>
    </row>
    <row r="25" customFormat="false" ht="11.25" hidden="false" customHeight="false" outlineLevel="0" collapsed="false">
      <c r="A25" s="295" t="s">
        <v>103</v>
      </c>
      <c r="B25" s="278" t="s">
        <v>345</v>
      </c>
      <c r="C25" s="278" t="s">
        <v>258</v>
      </c>
      <c r="D25" s="278"/>
      <c r="E25" s="278"/>
      <c r="F25" s="278" t="n">
        <v>16</v>
      </c>
      <c r="G25" s="278" t="s">
        <v>102</v>
      </c>
      <c r="H25" s="229" t="n">
        <v>0.3</v>
      </c>
      <c r="I25" s="296" t="n">
        <v>4.8</v>
      </c>
      <c r="J25" s="278" t="n">
        <v>116.84</v>
      </c>
      <c r="K25" s="229" t="n">
        <v>1.06</v>
      </c>
      <c r="L25" s="278" t="n">
        <v>16.96</v>
      </c>
      <c r="M25" s="278" t="n">
        <v>133.8</v>
      </c>
      <c r="N25" s="279" t="s">
        <v>221</v>
      </c>
    </row>
    <row r="26" customFormat="false" ht="11.25" hidden="false" customHeight="false" outlineLevel="0" collapsed="false">
      <c r="A26" s="295" t="s">
        <v>103</v>
      </c>
      <c r="B26" s="278" t="s">
        <v>345</v>
      </c>
      <c r="C26" s="278" t="s">
        <v>259</v>
      </c>
      <c r="D26" s="278"/>
      <c r="E26" s="278"/>
      <c r="F26" s="278" t="n">
        <v>14</v>
      </c>
      <c r="G26" s="278" t="s">
        <v>102</v>
      </c>
      <c r="H26" s="229" t="n">
        <v>0.12</v>
      </c>
      <c r="I26" s="296" t="n">
        <v>1.68</v>
      </c>
      <c r="J26" s="278" t="n">
        <v>40.9</v>
      </c>
      <c r="K26" s="229" t="n">
        <v>0.994285714285714</v>
      </c>
      <c r="L26" s="278" t="n">
        <v>13.92</v>
      </c>
      <c r="M26" s="278" t="n">
        <v>54.82</v>
      </c>
      <c r="N26" s="279" t="s">
        <v>221</v>
      </c>
    </row>
    <row r="27" customFormat="false" ht="11.25" hidden="false" customHeight="false" outlineLevel="0" collapsed="false">
      <c r="A27" s="295" t="s">
        <v>103</v>
      </c>
      <c r="B27" s="278" t="s">
        <v>345</v>
      </c>
      <c r="C27" s="278" t="s">
        <v>260</v>
      </c>
      <c r="D27" s="278"/>
      <c r="E27" s="278"/>
      <c r="F27" s="278" t="n">
        <v>4</v>
      </c>
      <c r="G27" s="278" t="s">
        <v>102</v>
      </c>
      <c r="H27" s="229" t="n">
        <v>0.12</v>
      </c>
      <c r="I27" s="296" t="n">
        <v>0.48</v>
      </c>
      <c r="J27" s="278" t="n">
        <v>11.68</v>
      </c>
      <c r="K27" s="229" t="n">
        <v>2.39</v>
      </c>
      <c r="L27" s="278" t="n">
        <v>9.56</v>
      </c>
      <c r="M27" s="278" t="n">
        <v>21.24</v>
      </c>
      <c r="N27" s="279" t="s">
        <v>221</v>
      </c>
    </row>
    <row r="28" customFormat="false" ht="11.25" hidden="false" customHeight="false" outlineLevel="0" collapsed="false">
      <c r="A28" s="295" t="s">
        <v>103</v>
      </c>
      <c r="B28" s="278" t="s">
        <v>345</v>
      </c>
      <c r="C28" s="278" t="s">
        <v>261</v>
      </c>
      <c r="D28" s="278"/>
      <c r="E28" s="278"/>
      <c r="F28" s="278" t="n">
        <v>4</v>
      </c>
      <c r="G28" s="278" t="s">
        <v>102</v>
      </c>
      <c r="H28" s="229" t="n">
        <v>0.7</v>
      </c>
      <c r="I28" s="296" t="n">
        <v>2.8</v>
      </c>
      <c r="J28" s="278" t="n">
        <v>68.16</v>
      </c>
      <c r="K28" s="229" t="n">
        <v>7.42</v>
      </c>
      <c r="L28" s="278" t="n">
        <v>29.68</v>
      </c>
      <c r="M28" s="278" t="n">
        <v>97.84</v>
      </c>
      <c r="N28" s="279" t="s">
        <v>221</v>
      </c>
    </row>
    <row r="29" customFormat="false" ht="11.25" hidden="false" customHeight="false" outlineLevel="0" collapsed="false">
      <c r="A29" s="295" t="s">
        <v>103</v>
      </c>
      <c r="B29" s="278" t="s">
        <v>345</v>
      </c>
      <c r="C29" s="278" t="s">
        <v>262</v>
      </c>
      <c r="D29" s="278"/>
      <c r="E29" s="278"/>
      <c r="F29" s="278" t="n">
        <v>4</v>
      </c>
      <c r="G29" s="278" t="s">
        <v>102</v>
      </c>
      <c r="H29" s="229" t="n">
        <v>0.6</v>
      </c>
      <c r="I29" s="296" t="n">
        <v>2.4</v>
      </c>
      <c r="J29" s="278" t="n">
        <v>58.44</v>
      </c>
      <c r="K29" s="229" t="n">
        <v>10.34</v>
      </c>
      <c r="L29" s="278" t="n">
        <v>41.36</v>
      </c>
      <c r="M29" s="278" t="n">
        <v>99.8</v>
      </c>
      <c r="N29" s="279" t="s">
        <v>221</v>
      </c>
    </row>
    <row r="30" customFormat="false" ht="11.25" hidden="false" customHeight="false" outlineLevel="0" collapsed="false">
      <c r="A30" s="295" t="s">
        <v>103</v>
      </c>
      <c r="B30" s="278" t="s">
        <v>345</v>
      </c>
      <c r="C30" s="278" t="s">
        <v>263</v>
      </c>
      <c r="D30" s="278"/>
      <c r="E30" s="278"/>
      <c r="F30" s="278" t="n">
        <v>8</v>
      </c>
      <c r="G30" s="278" t="s">
        <v>102</v>
      </c>
      <c r="H30" s="229" t="n">
        <v>0.42</v>
      </c>
      <c r="I30" s="296" t="n">
        <v>3.36</v>
      </c>
      <c r="J30" s="278" t="n">
        <v>81.8</v>
      </c>
      <c r="K30" s="229" t="n">
        <v>1.92</v>
      </c>
      <c r="L30" s="278" t="n">
        <v>15.36</v>
      </c>
      <c r="M30" s="278" t="n">
        <v>97.16</v>
      </c>
      <c r="N30" s="279" t="s">
        <v>221</v>
      </c>
    </row>
    <row r="31" customFormat="false" ht="11.25" hidden="false" customHeight="false" outlineLevel="0" collapsed="false">
      <c r="A31" s="295" t="s">
        <v>103</v>
      </c>
      <c r="B31" s="278" t="s">
        <v>345</v>
      </c>
      <c r="C31" s="278" t="s">
        <v>264</v>
      </c>
      <c r="D31" s="278"/>
      <c r="E31" s="278"/>
      <c r="F31" s="278" t="n">
        <v>8</v>
      </c>
      <c r="G31" s="278" t="s">
        <v>102</v>
      </c>
      <c r="H31" s="229" t="n">
        <v>0.4</v>
      </c>
      <c r="I31" s="296" t="n">
        <v>3.2</v>
      </c>
      <c r="J31" s="278" t="n">
        <v>77.9</v>
      </c>
      <c r="K31" s="229" t="n">
        <v>2.2525</v>
      </c>
      <c r="L31" s="278" t="n">
        <v>18.02</v>
      </c>
      <c r="M31" s="278" t="n">
        <v>95.92</v>
      </c>
      <c r="N31" s="279" t="s">
        <v>221</v>
      </c>
    </row>
    <row r="32" customFormat="false" ht="11.25" hidden="false" customHeight="false" outlineLevel="0" collapsed="false">
      <c r="A32" s="295" t="s">
        <v>103</v>
      </c>
      <c r="B32" s="278" t="s">
        <v>345</v>
      </c>
      <c r="C32" s="278" t="s">
        <v>265</v>
      </c>
      <c r="D32" s="278"/>
      <c r="E32" s="278"/>
      <c r="F32" s="278" t="n">
        <v>2</v>
      </c>
      <c r="G32" s="278" t="s">
        <v>102</v>
      </c>
      <c r="H32" s="229" t="n">
        <v>0.35</v>
      </c>
      <c r="I32" s="296" t="n">
        <v>0.7</v>
      </c>
      <c r="J32" s="278" t="n">
        <v>17.04</v>
      </c>
      <c r="K32" s="229" t="n">
        <v>1.66</v>
      </c>
      <c r="L32" s="278" t="n">
        <v>3.32</v>
      </c>
      <c r="M32" s="278" t="n">
        <v>20.36</v>
      </c>
      <c r="N32" s="279" t="s">
        <v>221</v>
      </c>
    </row>
    <row r="33" customFormat="false" ht="11.25" hidden="false" customHeight="false" outlineLevel="0" collapsed="false">
      <c r="A33" s="295" t="s">
        <v>103</v>
      </c>
      <c r="B33" s="278" t="s">
        <v>345</v>
      </c>
      <c r="C33" s="278" t="s">
        <v>266</v>
      </c>
      <c r="D33" s="278"/>
      <c r="E33" s="278"/>
      <c r="F33" s="278" t="n">
        <v>2</v>
      </c>
      <c r="G33" s="278" t="s">
        <v>102</v>
      </c>
      <c r="H33" s="229" t="n">
        <v>0.35</v>
      </c>
      <c r="I33" s="296" t="n">
        <v>0.7</v>
      </c>
      <c r="J33" s="278" t="n">
        <v>17.04</v>
      </c>
      <c r="K33" s="229" t="n">
        <v>4.9</v>
      </c>
      <c r="L33" s="278" t="n">
        <v>9.8</v>
      </c>
      <c r="M33" s="278" t="n">
        <v>26.84</v>
      </c>
      <c r="N33" s="279" t="s">
        <v>221</v>
      </c>
    </row>
    <row r="34" customFormat="false" ht="11.25" hidden="false" customHeight="false" outlineLevel="0" collapsed="false">
      <c r="A34" s="295" t="s">
        <v>103</v>
      </c>
      <c r="B34" s="278" t="s">
        <v>345</v>
      </c>
      <c r="C34" s="278" t="s">
        <v>267</v>
      </c>
      <c r="D34" s="278"/>
      <c r="E34" s="278"/>
      <c r="F34" s="278" t="n">
        <v>2</v>
      </c>
      <c r="G34" s="278" t="s">
        <v>102</v>
      </c>
      <c r="H34" s="229" t="n">
        <v>1.1</v>
      </c>
      <c r="I34" s="296" t="n">
        <v>2.2</v>
      </c>
      <c r="J34" s="278" t="n">
        <v>53.56</v>
      </c>
      <c r="K34" s="229" t="n">
        <v>16.57</v>
      </c>
      <c r="L34" s="278" t="n">
        <v>33.14</v>
      </c>
      <c r="M34" s="278" t="n">
        <v>86.7</v>
      </c>
      <c r="N34" s="279" t="s">
        <v>221</v>
      </c>
    </row>
    <row r="35" customFormat="false" ht="11.25" hidden="false" customHeight="false" outlineLevel="0" collapsed="false">
      <c r="A35" s="295" t="s">
        <v>103</v>
      </c>
      <c r="B35" s="278" t="s">
        <v>345</v>
      </c>
      <c r="C35" s="278" t="s">
        <v>268</v>
      </c>
      <c r="D35" s="278"/>
      <c r="E35" s="278"/>
      <c r="F35" s="278" t="n">
        <v>2</v>
      </c>
      <c r="G35" s="278" t="s">
        <v>102</v>
      </c>
      <c r="H35" s="229" t="n">
        <v>1</v>
      </c>
      <c r="I35" s="296" t="n">
        <v>2</v>
      </c>
      <c r="J35" s="278" t="n">
        <v>48.7</v>
      </c>
      <c r="K35" s="229" t="n">
        <v>16.43</v>
      </c>
      <c r="L35" s="278" t="n">
        <v>32.86</v>
      </c>
      <c r="M35" s="278" t="n">
        <v>81.56</v>
      </c>
      <c r="N35" s="279" t="s">
        <v>221</v>
      </c>
    </row>
    <row r="36" customFormat="false" ht="11.25" hidden="false" customHeight="false" outlineLevel="0" collapsed="false">
      <c r="A36" s="295" t="s">
        <v>103</v>
      </c>
      <c r="B36" s="278" t="s">
        <v>345</v>
      </c>
      <c r="C36" s="278" t="s">
        <v>269</v>
      </c>
      <c r="D36" s="278"/>
      <c r="E36" s="278"/>
      <c r="F36" s="278" t="n">
        <v>4</v>
      </c>
      <c r="G36" s="278" t="s">
        <v>102</v>
      </c>
      <c r="H36" s="229" t="n">
        <v>0.52</v>
      </c>
      <c r="I36" s="296" t="n">
        <v>2.08</v>
      </c>
      <c r="J36" s="278" t="n">
        <v>50.64</v>
      </c>
      <c r="K36" s="229" t="n">
        <v>6.89</v>
      </c>
      <c r="L36" s="278" t="n">
        <v>27.56</v>
      </c>
      <c r="M36" s="278" t="n">
        <v>78.2</v>
      </c>
      <c r="N36" s="279" t="s">
        <v>221</v>
      </c>
    </row>
    <row r="37" customFormat="false" ht="11.25" hidden="false" customHeight="false" outlineLevel="0" collapsed="false">
      <c r="A37" s="295" t="s">
        <v>103</v>
      </c>
      <c r="B37" s="278" t="s">
        <v>345</v>
      </c>
      <c r="C37" s="278" t="s">
        <v>270</v>
      </c>
      <c r="D37" s="278"/>
      <c r="E37" s="278"/>
      <c r="F37" s="278" t="n">
        <v>4</v>
      </c>
      <c r="G37" s="278" t="s">
        <v>102</v>
      </c>
      <c r="H37" s="229" t="n">
        <v>0.55</v>
      </c>
      <c r="I37" s="296" t="n">
        <v>2.2</v>
      </c>
      <c r="J37" s="278" t="n">
        <v>53.56</v>
      </c>
      <c r="K37" s="229" t="n">
        <v>8.68</v>
      </c>
      <c r="L37" s="278" t="n">
        <v>34.72</v>
      </c>
      <c r="M37" s="278" t="n">
        <v>88.28</v>
      </c>
      <c r="N37" s="279" t="s">
        <v>221</v>
      </c>
    </row>
    <row r="38" customFormat="false" ht="11.25" hidden="false" customHeight="false" outlineLevel="0" collapsed="false">
      <c r="A38" s="295" t="s">
        <v>103</v>
      </c>
      <c r="B38" s="278" t="s">
        <v>345</v>
      </c>
      <c r="C38" s="278" t="s">
        <v>271</v>
      </c>
      <c r="D38" s="278"/>
      <c r="E38" s="278"/>
      <c r="F38" s="278" t="n">
        <v>33</v>
      </c>
      <c r="G38" s="278" t="s">
        <v>102</v>
      </c>
      <c r="H38" s="229" t="n">
        <v>0.8</v>
      </c>
      <c r="I38" s="296" t="n">
        <v>26.4</v>
      </c>
      <c r="J38" s="278" t="n">
        <v>642.71</v>
      </c>
      <c r="K38" s="229" t="n">
        <v>7.62</v>
      </c>
      <c r="L38" s="278" t="n">
        <v>251.46</v>
      </c>
      <c r="M38" s="278" t="n">
        <v>894.17</v>
      </c>
      <c r="N38" s="279" t="s">
        <v>221</v>
      </c>
    </row>
    <row r="39" customFormat="false" ht="11.25" hidden="false" customHeight="false" outlineLevel="0" collapsed="false">
      <c r="A39" s="295" t="s">
        <v>103</v>
      </c>
      <c r="B39" s="278" t="s">
        <v>345</v>
      </c>
      <c r="C39" s="278" t="s">
        <v>272</v>
      </c>
      <c r="D39" s="278"/>
      <c r="E39" s="278"/>
      <c r="F39" s="278" t="n">
        <v>10</v>
      </c>
      <c r="G39" s="278" t="s">
        <v>102</v>
      </c>
      <c r="H39" s="229" t="n">
        <v>0.8</v>
      </c>
      <c r="I39" s="296" t="n">
        <v>8</v>
      </c>
      <c r="J39" s="278" t="n">
        <v>194.76</v>
      </c>
      <c r="K39" s="229" t="n">
        <v>17.228</v>
      </c>
      <c r="L39" s="278" t="n">
        <v>172.28</v>
      </c>
      <c r="M39" s="278" t="n">
        <v>367.04</v>
      </c>
      <c r="N39" s="279" t="s">
        <v>221</v>
      </c>
    </row>
    <row r="40" customFormat="false" ht="11.25" hidden="false" customHeight="false" outlineLevel="0" collapsed="false">
      <c r="A40" s="295" t="s">
        <v>103</v>
      </c>
      <c r="B40" s="278" t="s">
        <v>345</v>
      </c>
      <c r="C40" s="278" t="s">
        <v>273</v>
      </c>
      <c r="D40" s="278"/>
      <c r="E40" s="278"/>
      <c r="F40" s="278" t="n">
        <v>10</v>
      </c>
      <c r="G40" s="278" t="s">
        <v>102</v>
      </c>
      <c r="H40" s="229" t="n">
        <v>2.2</v>
      </c>
      <c r="I40" s="296" t="n">
        <v>22</v>
      </c>
      <c r="J40" s="278" t="n">
        <v>535.59</v>
      </c>
      <c r="K40" s="229" t="n">
        <v>68.911</v>
      </c>
      <c r="L40" s="278" t="n">
        <v>689.11</v>
      </c>
      <c r="M40" s="278" t="n">
        <v>1224.7</v>
      </c>
      <c r="N40" s="279" t="s">
        <v>221</v>
      </c>
    </row>
    <row r="41" customFormat="false" ht="11.25" hidden="false" customHeight="false" outlineLevel="0" collapsed="false">
      <c r="A41" s="295" t="s">
        <v>103</v>
      </c>
      <c r="B41" s="278" t="s">
        <v>345</v>
      </c>
      <c r="C41" s="278" t="s">
        <v>274</v>
      </c>
      <c r="D41" s="278"/>
      <c r="E41" s="278"/>
      <c r="F41" s="278" t="n">
        <v>10</v>
      </c>
      <c r="G41" s="278" t="s">
        <v>102</v>
      </c>
      <c r="H41" s="229" t="n">
        <v>2</v>
      </c>
      <c r="I41" s="296" t="n">
        <v>20</v>
      </c>
      <c r="J41" s="278" t="n">
        <v>486.9</v>
      </c>
      <c r="K41" s="229" t="n">
        <v>49.232</v>
      </c>
      <c r="L41" s="278" t="n">
        <v>492.32</v>
      </c>
      <c r="M41" s="278" t="n">
        <v>979.22</v>
      </c>
      <c r="N41" s="279" t="s">
        <v>221</v>
      </c>
    </row>
    <row r="42" customFormat="false" ht="11.25" hidden="false" customHeight="false" outlineLevel="0" collapsed="false">
      <c r="A42" s="295" t="s">
        <v>103</v>
      </c>
      <c r="B42" s="278" t="s">
        <v>345</v>
      </c>
      <c r="C42" s="278" t="s">
        <v>275</v>
      </c>
      <c r="D42" s="278"/>
      <c r="E42" s="278"/>
      <c r="F42" s="278" t="n">
        <v>20</v>
      </c>
      <c r="G42" s="278" t="s">
        <v>102</v>
      </c>
      <c r="H42" s="229" t="n">
        <v>0.79</v>
      </c>
      <c r="I42" s="296" t="n">
        <v>15.8</v>
      </c>
      <c r="J42" s="278" t="n">
        <v>384.65</v>
      </c>
      <c r="K42" s="229" t="n">
        <v>36.841</v>
      </c>
      <c r="L42" s="278" t="n">
        <v>736.82</v>
      </c>
      <c r="M42" s="278" t="n">
        <v>1121.47</v>
      </c>
      <c r="N42" s="279" t="s">
        <v>221</v>
      </c>
    </row>
    <row r="43" customFormat="false" ht="11.25" hidden="false" customHeight="false" outlineLevel="0" collapsed="false">
      <c r="A43" s="295" t="s">
        <v>103</v>
      </c>
      <c r="B43" s="278" t="s">
        <v>346</v>
      </c>
      <c r="C43" s="278" t="s">
        <v>277</v>
      </c>
      <c r="D43" s="278"/>
      <c r="E43" s="278"/>
      <c r="F43" s="278" t="n">
        <v>6</v>
      </c>
      <c r="G43" s="278" t="s">
        <v>278</v>
      </c>
      <c r="H43" s="229" t="n">
        <v>7.66666666666667</v>
      </c>
      <c r="I43" s="296" t="n">
        <v>46</v>
      </c>
      <c r="J43" s="278" t="n">
        <v>1072.24</v>
      </c>
      <c r="K43" s="229" t="n">
        <v>762.386666666667</v>
      </c>
      <c r="L43" s="278" t="n">
        <v>4574.32</v>
      </c>
      <c r="M43" s="278" t="n">
        <v>5646.56</v>
      </c>
      <c r="N43" s="279"/>
    </row>
    <row r="44" customFormat="false" ht="11.25" hidden="false" customHeight="false" outlineLevel="0" collapsed="false">
      <c r="A44" s="295" t="s">
        <v>103</v>
      </c>
      <c r="B44" s="278" t="s">
        <v>346</v>
      </c>
      <c r="C44" s="278" t="s">
        <v>279</v>
      </c>
      <c r="D44" s="278"/>
      <c r="E44" s="278"/>
      <c r="F44" s="278" t="n">
        <v>2</v>
      </c>
      <c r="G44" s="278" t="s">
        <v>102</v>
      </c>
      <c r="H44" s="229" t="n">
        <v>9</v>
      </c>
      <c r="I44" s="296" t="n">
        <v>18</v>
      </c>
      <c r="J44" s="278" t="n">
        <v>419.56</v>
      </c>
      <c r="K44" s="229" t="n">
        <v>1366.5</v>
      </c>
      <c r="L44" s="278" t="n">
        <v>2733</v>
      </c>
      <c r="M44" s="278" t="n">
        <v>3152.56</v>
      </c>
      <c r="N44" s="279"/>
    </row>
    <row r="45" customFormat="false" ht="11.25" hidden="false" customHeight="false" outlineLevel="0" collapsed="false">
      <c r="A45" s="295" t="s">
        <v>103</v>
      </c>
      <c r="B45" s="278" t="s">
        <v>347</v>
      </c>
      <c r="C45" s="278" t="s">
        <v>281</v>
      </c>
      <c r="D45" s="278"/>
      <c r="E45" s="278"/>
      <c r="F45" s="278" t="n">
        <v>1</v>
      </c>
      <c r="G45" s="278" t="s">
        <v>102</v>
      </c>
      <c r="H45" s="229"/>
      <c r="I45" s="296"/>
      <c r="J45" s="278"/>
      <c r="K45" s="229" t="n">
        <v>9032.98</v>
      </c>
      <c r="L45" s="278" t="n">
        <v>9032.98</v>
      </c>
      <c r="M45" s="278" t="n">
        <v>9032.98</v>
      </c>
      <c r="N45" s="279"/>
    </row>
    <row r="46" customFormat="false" ht="11.25" hidden="false" customHeight="false" outlineLevel="0" collapsed="false">
      <c r="A46" s="295" t="s">
        <v>103</v>
      </c>
      <c r="B46" s="278" t="s">
        <v>347</v>
      </c>
      <c r="C46" s="278" t="s">
        <v>282</v>
      </c>
      <c r="D46" s="278"/>
      <c r="E46" s="278"/>
      <c r="F46" s="278" t="n">
        <v>1</v>
      </c>
      <c r="G46" s="278" t="s">
        <v>102</v>
      </c>
      <c r="H46" s="229"/>
      <c r="I46" s="296"/>
      <c r="J46" s="278"/>
      <c r="K46" s="229" t="n">
        <v>9032.98</v>
      </c>
      <c r="L46" s="278" t="n">
        <v>9032.98</v>
      </c>
      <c r="M46" s="278" t="n">
        <v>9032.98</v>
      </c>
      <c r="N46" s="279"/>
    </row>
    <row r="47" customFormat="false" ht="11.25" hidden="false" customHeight="false" outlineLevel="0" collapsed="false">
      <c r="A47" s="295" t="s">
        <v>103</v>
      </c>
      <c r="B47" s="278" t="s">
        <v>347</v>
      </c>
      <c r="C47" s="278" t="s">
        <v>283</v>
      </c>
      <c r="D47" s="278"/>
      <c r="E47" s="278"/>
      <c r="F47" s="278" t="n">
        <v>1</v>
      </c>
      <c r="G47" s="278" t="s">
        <v>102</v>
      </c>
      <c r="H47" s="229" t="n">
        <v>75</v>
      </c>
      <c r="I47" s="296" t="n">
        <v>75</v>
      </c>
      <c r="J47" s="278" t="n">
        <v>1809.88</v>
      </c>
      <c r="K47" s="229" t="n">
        <v>14785.83</v>
      </c>
      <c r="L47" s="278" t="n">
        <v>14785.83</v>
      </c>
      <c r="M47" s="278" t="n">
        <v>16595.71</v>
      </c>
      <c r="N47" s="279"/>
    </row>
    <row r="48" customFormat="false" ht="11.25" hidden="false" customHeight="false" outlineLevel="0" collapsed="false">
      <c r="A48" s="295" t="s">
        <v>103</v>
      </c>
      <c r="B48" s="278" t="s">
        <v>347</v>
      </c>
      <c r="C48" s="278" t="s">
        <v>284</v>
      </c>
      <c r="D48" s="278"/>
      <c r="E48" s="278"/>
      <c r="F48" s="278" t="n">
        <v>1</v>
      </c>
      <c r="G48" s="278" t="s">
        <v>102</v>
      </c>
      <c r="H48" s="229" t="n">
        <v>150</v>
      </c>
      <c r="I48" s="296" t="n">
        <v>150</v>
      </c>
      <c r="J48" s="278" t="n">
        <v>3619.77</v>
      </c>
      <c r="K48" s="229"/>
      <c r="L48" s="278"/>
      <c r="M48" s="278" t="n">
        <v>3619.77</v>
      </c>
      <c r="N48" s="279"/>
    </row>
    <row r="49" customFormat="false" ht="11.25" hidden="false" customHeight="false" outlineLevel="0" collapsed="false">
      <c r="A49" s="295" t="s">
        <v>103</v>
      </c>
      <c r="B49" s="278" t="s">
        <v>348</v>
      </c>
      <c r="C49" s="278" t="s">
        <v>286</v>
      </c>
      <c r="D49" s="278"/>
      <c r="E49" s="278"/>
      <c r="F49" s="278" t="n">
        <v>20</v>
      </c>
      <c r="G49" s="278" t="s">
        <v>104</v>
      </c>
      <c r="H49" s="229" t="n">
        <v>1.024</v>
      </c>
      <c r="I49" s="296" t="n">
        <v>20.48</v>
      </c>
      <c r="J49" s="278" t="n">
        <v>500.63</v>
      </c>
      <c r="K49" s="229" t="n">
        <v>512.4915</v>
      </c>
      <c r="L49" s="278" t="n">
        <v>10249.83</v>
      </c>
      <c r="M49" s="278" t="n">
        <v>10750.46</v>
      </c>
      <c r="N49" s="279"/>
    </row>
    <row r="50" customFormat="false" ht="11.25" hidden="false" customHeight="false" outlineLevel="0" collapsed="false">
      <c r="A50" s="295" t="s">
        <v>103</v>
      </c>
      <c r="B50" s="278" t="s">
        <v>349</v>
      </c>
      <c r="C50" s="278" t="s">
        <v>288</v>
      </c>
      <c r="D50" s="278"/>
      <c r="E50" s="278"/>
      <c r="F50" s="278" t="n">
        <v>1</v>
      </c>
      <c r="G50" s="278" t="s">
        <v>102</v>
      </c>
      <c r="H50" s="229" t="n">
        <v>3.6</v>
      </c>
      <c r="I50" s="296" t="n">
        <v>3.6</v>
      </c>
      <c r="J50" s="278" t="n">
        <v>87.99</v>
      </c>
      <c r="K50" s="229" t="n">
        <v>347.87</v>
      </c>
      <c r="L50" s="278" t="n">
        <v>347.87</v>
      </c>
      <c r="M50" s="278" t="n">
        <v>435.86</v>
      </c>
      <c r="N50" s="279"/>
    </row>
    <row r="51" customFormat="false" ht="11.25" hidden="false" customHeight="false" outlineLevel="0" collapsed="false">
      <c r="A51" s="295" t="s">
        <v>103</v>
      </c>
      <c r="B51" s="278" t="s">
        <v>349</v>
      </c>
      <c r="C51" s="278" t="s">
        <v>289</v>
      </c>
      <c r="D51" s="278"/>
      <c r="E51" s="278"/>
      <c r="F51" s="278" t="n">
        <v>1</v>
      </c>
      <c r="G51" s="278" t="s">
        <v>102</v>
      </c>
      <c r="H51" s="229" t="n">
        <v>3.6</v>
      </c>
      <c r="I51" s="296" t="n">
        <v>3.6</v>
      </c>
      <c r="J51" s="278" t="n">
        <v>87.99</v>
      </c>
      <c r="K51" s="229" t="n">
        <v>347.87</v>
      </c>
      <c r="L51" s="278" t="n">
        <v>347.87</v>
      </c>
      <c r="M51" s="278" t="n">
        <v>435.86</v>
      </c>
      <c r="N51" s="279"/>
    </row>
    <row r="52" customFormat="false" ht="11.25" hidden="false" customHeight="false" outlineLevel="0" collapsed="false">
      <c r="A52" s="295" t="s">
        <v>103</v>
      </c>
      <c r="B52" s="278" t="s">
        <v>349</v>
      </c>
      <c r="C52" s="278" t="s">
        <v>290</v>
      </c>
      <c r="D52" s="278"/>
      <c r="E52" s="278"/>
      <c r="F52" s="278" t="n">
        <v>2</v>
      </c>
      <c r="G52" s="278" t="s">
        <v>102</v>
      </c>
      <c r="H52" s="229" t="n">
        <v>3.6</v>
      </c>
      <c r="I52" s="296" t="n">
        <v>7.2</v>
      </c>
      <c r="J52" s="278" t="n">
        <v>175.98</v>
      </c>
      <c r="K52" s="229" t="n">
        <v>347.87</v>
      </c>
      <c r="L52" s="278" t="n">
        <v>695.74</v>
      </c>
      <c r="M52" s="278" t="n">
        <v>871.72</v>
      </c>
      <c r="N52" s="279"/>
    </row>
    <row r="53" customFormat="false" ht="11.25" hidden="false" customHeight="false" outlineLevel="0" collapsed="false">
      <c r="A53" s="295" t="s">
        <v>103</v>
      </c>
      <c r="B53" s="278" t="s">
        <v>349</v>
      </c>
      <c r="C53" s="278" t="s">
        <v>291</v>
      </c>
      <c r="D53" s="278"/>
      <c r="E53" s="278"/>
      <c r="F53" s="278" t="n">
        <v>2</v>
      </c>
      <c r="G53" s="278" t="s">
        <v>102</v>
      </c>
      <c r="H53" s="229" t="n">
        <v>12.135</v>
      </c>
      <c r="I53" s="296" t="n">
        <v>24.27</v>
      </c>
      <c r="J53" s="278" t="n">
        <v>559.46</v>
      </c>
      <c r="K53" s="229" t="n">
        <v>2580.64</v>
      </c>
      <c r="L53" s="278" t="n">
        <v>5161.28</v>
      </c>
      <c r="M53" s="278" t="n">
        <v>5720.74</v>
      </c>
      <c r="N53" s="279"/>
    </row>
    <row r="54" customFormat="false" ht="11.25" hidden="false" customHeight="false" outlineLevel="0" collapsed="false">
      <c r="A54" s="295" t="s">
        <v>103</v>
      </c>
      <c r="B54" s="278" t="s">
        <v>350</v>
      </c>
      <c r="C54" s="278" t="s">
        <v>293</v>
      </c>
      <c r="D54" s="278"/>
      <c r="E54" s="278"/>
      <c r="F54" s="278" t="n">
        <v>1</v>
      </c>
      <c r="G54" s="278" t="s">
        <v>102</v>
      </c>
      <c r="H54" s="229" t="n">
        <v>43.82</v>
      </c>
      <c r="I54" s="296" t="n">
        <v>43.82</v>
      </c>
      <c r="J54" s="278" t="n">
        <v>1028.78</v>
      </c>
      <c r="K54" s="229" t="n">
        <v>8520.24</v>
      </c>
      <c r="L54" s="278" t="n">
        <v>8520.24</v>
      </c>
      <c r="M54" s="278" t="n">
        <v>9549.02</v>
      </c>
      <c r="N54" s="279"/>
    </row>
    <row r="55" customFormat="false" ht="11.25" hidden="false" customHeight="false" outlineLevel="0" collapsed="false">
      <c r="A55" s="295" t="s">
        <v>103</v>
      </c>
      <c r="B55" s="278" t="s">
        <v>350</v>
      </c>
      <c r="C55" s="278" t="s">
        <v>294</v>
      </c>
      <c r="D55" s="278"/>
      <c r="E55" s="278"/>
      <c r="F55" s="278" t="n">
        <v>1</v>
      </c>
      <c r="G55" s="278" t="s">
        <v>102</v>
      </c>
      <c r="H55" s="229" t="n">
        <v>43.82</v>
      </c>
      <c r="I55" s="296" t="n">
        <v>43.82</v>
      </c>
      <c r="J55" s="278" t="n">
        <v>1028.78</v>
      </c>
      <c r="K55" s="229" t="n">
        <v>35978.1</v>
      </c>
      <c r="L55" s="278" t="n">
        <v>35978.1</v>
      </c>
      <c r="M55" s="278" t="n">
        <v>37006.88</v>
      </c>
      <c r="N55" s="279"/>
    </row>
    <row r="56" customFormat="false" ht="11.25" hidden="false" customHeight="false" outlineLevel="0" collapsed="false">
      <c r="A56" s="295" t="s">
        <v>103</v>
      </c>
      <c r="B56" s="278" t="s">
        <v>351</v>
      </c>
      <c r="C56" s="278" t="s">
        <v>296</v>
      </c>
      <c r="D56" s="278"/>
      <c r="E56" s="278"/>
      <c r="F56" s="278" t="n">
        <v>1</v>
      </c>
      <c r="G56" s="278" t="s">
        <v>102</v>
      </c>
      <c r="H56" s="229"/>
      <c r="I56" s="296"/>
      <c r="J56" s="278"/>
      <c r="K56" s="229" t="n">
        <v>55030.53</v>
      </c>
      <c r="L56" s="278" t="n">
        <v>55030.53</v>
      </c>
      <c r="M56" s="278" t="n">
        <v>55030.53</v>
      </c>
      <c r="N56" s="279"/>
    </row>
    <row r="57" customFormat="false" ht="11.25" hidden="false" customHeight="false" outlineLevel="0" collapsed="false">
      <c r="A57" s="295" t="s">
        <v>103</v>
      </c>
      <c r="B57" s="278" t="s">
        <v>351</v>
      </c>
      <c r="C57" s="278" t="s">
        <v>297</v>
      </c>
      <c r="D57" s="278"/>
      <c r="E57" s="278"/>
      <c r="F57" s="278" t="n">
        <v>1</v>
      </c>
      <c r="G57" s="278" t="s">
        <v>102</v>
      </c>
      <c r="H57" s="229"/>
      <c r="I57" s="296"/>
      <c r="J57" s="278"/>
      <c r="K57" s="229" t="n">
        <v>79345.77</v>
      </c>
      <c r="L57" s="278" t="n">
        <v>79345.77</v>
      </c>
      <c r="M57" s="278" t="n">
        <v>79345.77</v>
      </c>
      <c r="N57" s="279"/>
    </row>
    <row r="58" customFormat="false" ht="11.25" hidden="false" customHeight="false" outlineLevel="0" collapsed="false">
      <c r="A58" s="295" t="s">
        <v>103</v>
      </c>
      <c r="B58" s="278" t="s">
        <v>351</v>
      </c>
      <c r="C58" s="278" t="s">
        <v>298</v>
      </c>
      <c r="D58" s="278"/>
      <c r="E58" s="278"/>
      <c r="F58" s="278" t="n">
        <v>1</v>
      </c>
      <c r="G58" s="278" t="s">
        <v>102</v>
      </c>
      <c r="H58" s="229" t="n">
        <v>150</v>
      </c>
      <c r="I58" s="296" t="n">
        <v>150</v>
      </c>
      <c r="J58" s="278" t="n">
        <v>3619.77</v>
      </c>
      <c r="K58" s="229"/>
      <c r="L58" s="278"/>
      <c r="M58" s="278" t="n">
        <v>3619.77</v>
      </c>
      <c r="N58" s="279"/>
    </row>
    <row r="59" customFormat="false" ht="11.25" hidden="false" customHeight="false" outlineLevel="0" collapsed="false">
      <c r="A59" s="295" t="s">
        <v>103</v>
      </c>
      <c r="B59" s="278" t="s">
        <v>352</v>
      </c>
      <c r="C59" s="278" t="s">
        <v>277</v>
      </c>
      <c r="D59" s="278"/>
      <c r="E59" s="278"/>
      <c r="F59" s="278" t="n">
        <v>9</v>
      </c>
      <c r="G59" s="278" t="s">
        <v>278</v>
      </c>
      <c r="H59" s="229"/>
      <c r="I59" s="296"/>
      <c r="J59" s="278"/>
      <c r="K59" s="229" t="n">
        <v>278.102222222222</v>
      </c>
      <c r="L59" s="278" t="n">
        <v>2502.92</v>
      </c>
      <c r="M59" s="278" t="n">
        <v>2502.92</v>
      </c>
      <c r="N59" s="279"/>
    </row>
    <row r="60" customFormat="false" ht="11.25" hidden="false" customHeight="false" outlineLevel="0" collapsed="false">
      <c r="A60" s="295" t="s">
        <v>103</v>
      </c>
      <c r="B60" s="278" t="s">
        <v>353</v>
      </c>
      <c r="C60" s="278" t="s">
        <v>301</v>
      </c>
      <c r="D60" s="278"/>
      <c r="E60" s="278"/>
      <c r="F60" s="278" t="n">
        <v>20</v>
      </c>
      <c r="G60" s="278" t="s">
        <v>104</v>
      </c>
      <c r="H60" s="229" t="n">
        <v>2.157</v>
      </c>
      <c r="I60" s="296" t="n">
        <v>43.14</v>
      </c>
      <c r="J60" s="278" t="n">
        <v>1054.41</v>
      </c>
      <c r="K60" s="229" t="n">
        <v>765.153</v>
      </c>
      <c r="L60" s="278" t="n">
        <v>15303.06</v>
      </c>
      <c r="M60" s="278" t="n">
        <v>16357.47</v>
      </c>
      <c r="N60" s="279"/>
    </row>
    <row r="61" customFormat="false" ht="11.25" hidden="false" customHeight="false" outlineLevel="0" collapsed="false">
      <c r="A61" s="295" t="s">
        <v>103</v>
      </c>
      <c r="B61" s="278" t="s">
        <v>354</v>
      </c>
      <c r="C61" s="278" t="s">
        <v>303</v>
      </c>
      <c r="D61" s="278"/>
      <c r="E61" s="278"/>
      <c r="F61" s="278" t="n">
        <v>7.81</v>
      </c>
      <c r="G61" s="278" t="s">
        <v>200</v>
      </c>
      <c r="H61" s="229" t="n">
        <v>27.4186939820743</v>
      </c>
      <c r="I61" s="296" t="n">
        <v>214.14</v>
      </c>
      <c r="J61" s="278" t="n">
        <v>4705.39</v>
      </c>
      <c r="K61" s="229" t="n">
        <v>2381.49679897567</v>
      </c>
      <c r="L61" s="278" t="n">
        <v>18599.49</v>
      </c>
      <c r="M61" s="278" t="n">
        <v>23304.88</v>
      </c>
      <c r="N61" s="279"/>
    </row>
    <row r="62" customFormat="false" ht="11.25" hidden="false" customHeight="false" outlineLevel="0" collapsed="false">
      <c r="A62" s="295" t="s">
        <v>103</v>
      </c>
      <c r="B62" s="278" t="s">
        <v>355</v>
      </c>
      <c r="C62" s="278" t="s">
        <v>305</v>
      </c>
      <c r="D62" s="278"/>
      <c r="E62" s="278"/>
      <c r="F62" s="278" t="n">
        <v>4</v>
      </c>
      <c r="G62" s="278" t="s">
        <v>102</v>
      </c>
      <c r="H62" s="229" t="n">
        <v>11</v>
      </c>
      <c r="I62" s="296" t="n">
        <v>44</v>
      </c>
      <c r="J62" s="278" t="n">
        <v>969.18</v>
      </c>
      <c r="K62" s="229" t="n">
        <v>1151.76</v>
      </c>
      <c r="L62" s="278" t="n">
        <v>4607.04</v>
      </c>
      <c r="M62" s="278" t="n">
        <v>5576.22</v>
      </c>
      <c r="N62" s="279"/>
    </row>
    <row r="63" customFormat="false" ht="11.25" hidden="false" customHeight="false" outlineLevel="0" collapsed="false">
      <c r="A63" s="295" t="s">
        <v>103</v>
      </c>
      <c r="B63" s="278" t="s">
        <v>355</v>
      </c>
      <c r="C63" s="278" t="s">
        <v>306</v>
      </c>
      <c r="D63" s="278"/>
      <c r="E63" s="278"/>
      <c r="F63" s="278" t="n">
        <v>6</v>
      </c>
      <c r="G63" s="278" t="s">
        <v>102</v>
      </c>
      <c r="H63" s="229" t="n">
        <v>2.5</v>
      </c>
      <c r="I63" s="296" t="n">
        <v>15</v>
      </c>
      <c r="J63" s="278" t="n">
        <v>356.72</v>
      </c>
      <c r="K63" s="229" t="n">
        <v>630.71</v>
      </c>
      <c r="L63" s="278" t="n">
        <v>3784.26</v>
      </c>
      <c r="M63" s="278" t="n">
        <v>4140.98</v>
      </c>
      <c r="N63" s="279"/>
    </row>
    <row r="64" customFormat="false" ht="11.25" hidden="false" customHeight="false" outlineLevel="0" collapsed="false">
      <c r="A64" s="295" t="s">
        <v>103</v>
      </c>
      <c r="B64" s="278" t="s">
        <v>356</v>
      </c>
      <c r="C64" s="278" t="s">
        <v>308</v>
      </c>
      <c r="D64" s="278"/>
      <c r="E64" s="278"/>
      <c r="F64" s="278" t="n">
        <v>6</v>
      </c>
      <c r="G64" s="278" t="s">
        <v>102</v>
      </c>
      <c r="H64" s="229" t="n">
        <v>1.5</v>
      </c>
      <c r="I64" s="296" t="n">
        <v>9</v>
      </c>
      <c r="J64" s="278" t="n">
        <v>219.98</v>
      </c>
      <c r="K64" s="229" t="n">
        <v>17.6633333333333</v>
      </c>
      <c r="L64" s="278" t="n">
        <v>105.98</v>
      </c>
      <c r="M64" s="278" t="n">
        <v>325.96</v>
      </c>
      <c r="N64" s="279"/>
    </row>
    <row r="65" customFormat="false" ht="11.25" hidden="false" customHeight="false" outlineLevel="0" collapsed="false">
      <c r="A65" s="295" t="s">
        <v>103</v>
      </c>
      <c r="B65" s="278" t="s">
        <v>356</v>
      </c>
      <c r="C65" s="278" t="s">
        <v>309</v>
      </c>
      <c r="D65" s="278"/>
      <c r="E65" s="278"/>
      <c r="F65" s="278" t="n">
        <v>2</v>
      </c>
      <c r="G65" s="278" t="s">
        <v>102</v>
      </c>
      <c r="H65" s="229" t="n">
        <v>2.5</v>
      </c>
      <c r="I65" s="296" t="n">
        <v>5</v>
      </c>
      <c r="J65" s="278" t="n">
        <v>122.2</v>
      </c>
      <c r="K65" s="229" t="n">
        <v>592.94</v>
      </c>
      <c r="L65" s="278" t="n">
        <v>1185.88</v>
      </c>
      <c r="M65" s="278" t="n">
        <v>1308.08</v>
      </c>
      <c r="N65" s="279"/>
    </row>
    <row r="66" customFormat="false" ht="11.25" hidden="false" customHeight="false" outlineLevel="0" collapsed="false">
      <c r="A66" s="295" t="s">
        <v>103</v>
      </c>
      <c r="B66" s="278" t="s">
        <v>357</v>
      </c>
      <c r="C66" s="278" t="s">
        <v>311</v>
      </c>
      <c r="D66" s="278"/>
      <c r="E66" s="278"/>
      <c r="F66" s="278" t="n">
        <v>2</v>
      </c>
      <c r="G66" s="278" t="s">
        <v>102</v>
      </c>
      <c r="H66" s="229" t="n">
        <v>10.78</v>
      </c>
      <c r="I66" s="296" t="n">
        <v>21.56</v>
      </c>
      <c r="J66" s="278" t="n">
        <v>506.1</v>
      </c>
      <c r="K66" s="229" t="n">
        <v>885.03</v>
      </c>
      <c r="L66" s="278" t="n">
        <v>1770.06</v>
      </c>
      <c r="M66" s="278" t="n">
        <v>2276.16</v>
      </c>
      <c r="N66" s="279"/>
    </row>
    <row r="67" customFormat="false" ht="11.25" hidden="false" customHeight="false" outlineLevel="0" collapsed="false">
      <c r="A67" s="295" t="s">
        <v>103</v>
      </c>
      <c r="B67" s="278" t="s">
        <v>357</v>
      </c>
      <c r="C67" s="278" t="s">
        <v>312</v>
      </c>
      <c r="D67" s="278"/>
      <c r="E67" s="278"/>
      <c r="F67" s="278" t="n">
        <v>2</v>
      </c>
      <c r="G67" s="278" t="s">
        <v>102</v>
      </c>
      <c r="H67" s="229" t="n">
        <v>15.24</v>
      </c>
      <c r="I67" s="296" t="n">
        <v>30.48</v>
      </c>
      <c r="J67" s="278" t="n">
        <v>715.72</v>
      </c>
      <c r="K67" s="229" t="n">
        <v>1493.89</v>
      </c>
      <c r="L67" s="278" t="n">
        <v>2987.78</v>
      </c>
      <c r="M67" s="278" t="n">
        <v>3703.5</v>
      </c>
      <c r="N67" s="279"/>
    </row>
    <row r="68" customFormat="false" ht="11.25" hidden="false" customHeight="false" outlineLevel="0" collapsed="false">
      <c r="A68" s="295" t="s">
        <v>103</v>
      </c>
      <c r="B68" s="278" t="s">
        <v>358</v>
      </c>
      <c r="C68" s="278" t="s">
        <v>314</v>
      </c>
      <c r="D68" s="278"/>
      <c r="E68" s="278"/>
      <c r="F68" s="278" t="n">
        <v>2</v>
      </c>
      <c r="G68" s="278" t="s">
        <v>102</v>
      </c>
      <c r="H68" s="229" t="n">
        <v>6.5</v>
      </c>
      <c r="I68" s="296" t="n">
        <v>13</v>
      </c>
      <c r="J68" s="278" t="n">
        <v>317.74</v>
      </c>
      <c r="K68" s="229" t="n">
        <v>302.81</v>
      </c>
      <c r="L68" s="278" t="n">
        <v>605.62</v>
      </c>
      <c r="M68" s="278" t="n">
        <v>923.36</v>
      </c>
      <c r="N68" s="279"/>
    </row>
    <row r="69" customFormat="false" ht="11.25" hidden="false" customHeight="false" outlineLevel="0" collapsed="false">
      <c r="A69" s="295" t="s">
        <v>103</v>
      </c>
      <c r="B69" s="278" t="s">
        <v>359</v>
      </c>
      <c r="C69" s="278" t="s">
        <v>316</v>
      </c>
      <c r="D69" s="278" t="n">
        <v>780</v>
      </c>
      <c r="E69" s="278" t="s">
        <v>104</v>
      </c>
      <c r="F69" s="278"/>
      <c r="G69" s="278"/>
      <c r="H69" s="229"/>
      <c r="I69" s="296"/>
      <c r="J69" s="278"/>
      <c r="K69" s="229" t="n">
        <v>0.108410256410256</v>
      </c>
      <c r="L69" s="278" t="n">
        <v>84.56</v>
      </c>
      <c r="M69" s="278" t="n">
        <v>84.56</v>
      </c>
      <c r="N69" s="279"/>
    </row>
    <row r="70" customFormat="false" ht="11.25" hidden="false" customHeight="false" outlineLevel="0" collapsed="false">
      <c r="A70" s="295" t="s">
        <v>103</v>
      </c>
      <c r="B70" s="278" t="s">
        <v>359</v>
      </c>
      <c r="C70" s="278" t="s">
        <v>244</v>
      </c>
      <c r="D70" s="278"/>
      <c r="E70" s="278"/>
      <c r="F70" s="278" t="n">
        <v>780</v>
      </c>
      <c r="G70" s="278" t="s">
        <v>104</v>
      </c>
      <c r="H70" s="229" t="n">
        <v>0.00917948717948718</v>
      </c>
      <c r="I70" s="296" t="n">
        <v>7.16</v>
      </c>
      <c r="J70" s="278" t="n">
        <v>171.76</v>
      </c>
      <c r="K70" s="229"/>
      <c r="L70" s="278"/>
      <c r="M70" s="278" t="n">
        <v>171.76</v>
      </c>
      <c r="N70" s="279"/>
    </row>
    <row r="71" customFormat="false" ht="11.25" hidden="false" customHeight="false" outlineLevel="0" collapsed="false">
      <c r="A71" s="295" t="s">
        <v>103</v>
      </c>
      <c r="B71" s="278" t="s">
        <v>360</v>
      </c>
      <c r="C71" s="278" t="s">
        <v>318</v>
      </c>
      <c r="D71" s="278"/>
      <c r="E71" s="278"/>
      <c r="F71" s="278" t="n">
        <v>3</v>
      </c>
      <c r="G71" s="278" t="s">
        <v>102</v>
      </c>
      <c r="H71" s="229" t="n">
        <v>23.4666666666667</v>
      </c>
      <c r="I71" s="296" t="n">
        <v>70.4</v>
      </c>
      <c r="J71" s="278" t="n">
        <v>1720.71</v>
      </c>
      <c r="K71" s="229"/>
      <c r="L71" s="278"/>
      <c r="M71" s="278" t="n">
        <v>1720.71</v>
      </c>
      <c r="N71" s="279"/>
    </row>
    <row r="72" s="285" customFormat="true" ht="11.25" hidden="false" customHeight="false" outlineLevel="0" collapsed="false">
      <c r="A72" s="333" t="s">
        <v>106</v>
      </c>
      <c r="B72" s="282"/>
      <c r="C72" s="282"/>
      <c r="D72" s="282" t="n">
        <f aca="false">SUM(D6:D71)</f>
        <v>5540</v>
      </c>
      <c r="E72" s="282"/>
      <c r="F72" s="282"/>
      <c r="G72" s="282"/>
      <c r="H72" s="283"/>
      <c r="I72" s="297" t="n">
        <f aca="false">SUM(I6:I71)</f>
        <v>1873.44</v>
      </c>
      <c r="J72" s="282" t="n">
        <f aca="false">SUM(J6:J71)</f>
        <v>44253.46</v>
      </c>
      <c r="K72" s="283"/>
      <c r="L72" s="282" t="n">
        <f aca="false">SUM(L6:L71)</f>
        <v>309782.96</v>
      </c>
      <c r="M72" s="282" t="n">
        <f aca="false">SUM(M6:M71)</f>
        <v>354036.42</v>
      </c>
      <c r="N72" s="284"/>
    </row>
  </sheetData>
  <autoFilter ref="A6:N6"/>
  <mergeCells count="2">
    <mergeCell ref="A1:N1"/>
    <mergeCell ref="A2:N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true" showRowColHeaders="true" showZeros="false" rightToLeft="false" tabSelected="false" showOutlineSymbols="true" defaultGridColor="true" view="normal" topLeftCell="A1" colorId="64" zoomScale="66" zoomScaleNormal="66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38.7"/>
    <col collapsed="false" customWidth="true" hidden="false" outlineLevel="0" max="2" min="2" style="268" width="11.42"/>
    <col collapsed="false" customWidth="true" hidden="false" outlineLevel="0" max="3" min="3" style="268" width="9.41"/>
    <col collapsed="false" customWidth="true" hidden="false" outlineLevel="0" max="5" min="4" style="268" width="8.7"/>
    <col collapsed="false" customWidth="true" hidden="false" outlineLevel="0" max="6" min="6" style="268" width="39.99"/>
    <col collapsed="false" customWidth="true" hidden="false" outlineLevel="0" max="7" min="7" style="268" width="28.85"/>
    <col collapsed="false" customWidth="true" hidden="false" outlineLevel="0" max="8" min="8" style="269" width="8.85"/>
    <col collapsed="false" customWidth="true" hidden="false" outlineLevel="0" max="9" min="9" style="269" width="8.14"/>
    <col collapsed="false" customWidth="true" hidden="false" outlineLevel="0" max="10" min="10" style="269" width="9.56"/>
    <col collapsed="false" customWidth="true" hidden="false" outlineLevel="0" max="11" min="11" style="269" width="10.13"/>
    <col collapsed="false" customWidth="true" hidden="false" outlineLevel="0" max="12" min="12" style="270" width="8.14"/>
    <col collapsed="false" customWidth="true" hidden="false" outlineLevel="0" max="13" min="13" style="286" width="6.7"/>
    <col collapsed="false" customWidth="true" hidden="false" outlineLevel="0" max="14" min="14" style="269" width="8.28"/>
    <col collapsed="false" customWidth="true" hidden="false" outlineLevel="0" max="15" min="15" style="270" width="10.28"/>
    <col collapsed="false" customWidth="true" hidden="false" outlineLevel="0" max="17" min="16" style="269" width="10.85"/>
    <col collapsed="false" customWidth="false" hidden="false" outlineLevel="0" max="257" min="18" style="269" width="9.14"/>
  </cols>
  <sheetData>
    <row r="1" s="240" customFormat="true" ht="36.75" hidden="false" customHeight="true" outlineLevel="0" collapsed="false">
      <c r="A1" s="239" t="s">
        <v>8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</row>
    <row r="2" s="242" customFormat="true" ht="21" hidden="false" customHeight="true" outlineLevel="0" collapsed="false">
      <c r="A2" s="241" t="s">
        <v>36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s="242" customFormat="true" ht="12" hidden="false" customHeight="false" outlineLevel="0" collapsed="false">
      <c r="A3" s="199" t="s">
        <v>5</v>
      </c>
      <c r="B3" s="200" t="s">
        <v>6</v>
      </c>
      <c r="C3" s="361"/>
      <c r="D3" s="361"/>
      <c r="E3" s="361"/>
      <c r="F3" s="384"/>
      <c r="G3" s="384"/>
      <c r="H3" s="203"/>
      <c r="I3" s="203"/>
      <c r="J3" s="203"/>
      <c r="K3" s="203"/>
      <c r="L3" s="204"/>
      <c r="M3" s="363"/>
      <c r="N3" s="205"/>
      <c r="O3" s="207" t="s">
        <v>19</v>
      </c>
      <c r="P3" s="200" t="s">
        <v>6</v>
      </c>
      <c r="Q3" s="245"/>
    </row>
    <row r="4" s="242" customFormat="true" ht="12" hidden="false" customHeight="false" outlineLevel="0" collapsed="false">
      <c r="A4" s="209" t="s">
        <v>7</v>
      </c>
      <c r="B4" s="210" t="s">
        <v>8</v>
      </c>
      <c r="C4" s="385"/>
      <c r="D4" s="385"/>
      <c r="E4" s="385"/>
      <c r="F4" s="212" t="s">
        <v>9</v>
      </c>
      <c r="G4" s="210" t="s">
        <v>10</v>
      </c>
      <c r="H4" s="271"/>
      <c r="I4" s="271"/>
      <c r="J4" s="271"/>
      <c r="K4" s="212" t="s">
        <v>16</v>
      </c>
      <c r="L4" s="210" t="s">
        <v>17</v>
      </c>
      <c r="M4" s="386"/>
      <c r="N4" s="247"/>
      <c r="O4" s="214"/>
      <c r="P4" s="288"/>
      <c r="Q4" s="249"/>
    </row>
    <row r="5" s="242" customFormat="true" ht="12" hidden="false" customHeight="false" outlineLevel="0" collapsed="false">
      <c r="A5" s="209" t="s">
        <v>23</v>
      </c>
      <c r="B5" s="210" t="s">
        <v>24</v>
      </c>
      <c r="C5" s="385"/>
      <c r="D5" s="385"/>
      <c r="E5" s="385"/>
      <c r="F5" s="212" t="s">
        <v>25</v>
      </c>
      <c r="G5" s="210"/>
      <c r="H5" s="271"/>
      <c r="I5" s="289"/>
      <c r="J5" s="289"/>
      <c r="K5" s="212" t="s">
        <v>18</v>
      </c>
      <c r="L5" s="210" t="s">
        <v>6</v>
      </c>
      <c r="M5" s="386"/>
      <c r="N5" s="271"/>
      <c r="O5" s="217" t="s">
        <v>26</v>
      </c>
      <c r="P5" s="210" t="s">
        <v>27</v>
      </c>
      <c r="Q5" s="249"/>
    </row>
    <row r="6" customFormat="false" ht="11.25" hidden="false" customHeight="false" outlineLevel="0" collapsed="false">
      <c r="A6" s="387" t="s">
        <v>362</v>
      </c>
      <c r="B6" s="388" t="s">
        <v>363</v>
      </c>
      <c r="C6" s="388" t="s">
        <v>364</v>
      </c>
      <c r="D6" s="388" t="s">
        <v>365</v>
      </c>
      <c r="E6" s="388" t="s">
        <v>180</v>
      </c>
      <c r="F6" s="388" t="s">
        <v>184</v>
      </c>
      <c r="G6" s="388" t="s">
        <v>339</v>
      </c>
      <c r="H6" s="389" t="s">
        <v>91</v>
      </c>
      <c r="I6" s="389" t="s">
        <v>92</v>
      </c>
      <c r="J6" s="389" t="s">
        <v>186</v>
      </c>
      <c r="K6" s="389" t="s">
        <v>187</v>
      </c>
      <c r="L6" s="390" t="s">
        <v>93</v>
      </c>
      <c r="M6" s="391" t="s">
        <v>31</v>
      </c>
      <c r="N6" s="389" t="s">
        <v>94</v>
      </c>
      <c r="O6" s="390" t="s">
        <v>95</v>
      </c>
      <c r="P6" s="389" t="s">
        <v>96</v>
      </c>
      <c r="Q6" s="392" t="s">
        <v>97</v>
      </c>
    </row>
    <row r="7" customFormat="false" ht="12" hidden="false" customHeight="false" outlineLevel="0" collapsed="false">
      <c r="A7" s="225" t="s">
        <v>366</v>
      </c>
      <c r="B7" s="277"/>
      <c r="C7" s="277" t="s">
        <v>367</v>
      </c>
      <c r="D7" s="277" t="s">
        <v>368</v>
      </c>
      <c r="E7" s="277" t="s">
        <v>369</v>
      </c>
      <c r="F7" s="277" t="s">
        <v>360</v>
      </c>
      <c r="G7" s="277" t="s">
        <v>318</v>
      </c>
      <c r="H7" s="278"/>
      <c r="I7" s="278"/>
      <c r="J7" s="278" t="n">
        <v>2</v>
      </c>
      <c r="K7" s="278" t="s">
        <v>102</v>
      </c>
      <c r="L7" s="229" t="n">
        <v>12.2</v>
      </c>
      <c r="M7" s="226" t="n">
        <v>24.4</v>
      </c>
      <c r="N7" s="227" t="n">
        <v>596.38</v>
      </c>
      <c r="O7" s="229"/>
      <c r="P7" s="227"/>
      <c r="Q7" s="230" t="n">
        <v>596.38</v>
      </c>
    </row>
    <row r="8" customFormat="false" ht="11.25" hidden="false" customHeight="false" outlineLevel="0" collapsed="false">
      <c r="A8" s="225" t="s">
        <v>370</v>
      </c>
      <c r="B8" s="277"/>
      <c r="C8" s="277" t="s">
        <v>371</v>
      </c>
      <c r="D8" s="277" t="s">
        <v>372</v>
      </c>
      <c r="E8" s="277"/>
      <c r="F8" s="277" t="s">
        <v>336</v>
      </c>
      <c r="G8" s="277" t="s">
        <v>220</v>
      </c>
      <c r="H8" s="278"/>
      <c r="I8" s="278"/>
      <c r="J8" s="278" t="n">
        <v>8</v>
      </c>
      <c r="K8" s="278" t="s">
        <v>102</v>
      </c>
      <c r="L8" s="229" t="n">
        <v>0.35</v>
      </c>
      <c r="M8" s="296" t="n">
        <v>2.8</v>
      </c>
      <c r="N8" s="278" t="n">
        <v>68.17</v>
      </c>
      <c r="O8" s="229" t="n">
        <v>1.59</v>
      </c>
      <c r="P8" s="278" t="n">
        <v>12.72</v>
      </c>
      <c r="Q8" s="279" t="n">
        <v>80.89</v>
      </c>
    </row>
    <row r="9" customFormat="false" ht="11.25" hidden="false" customHeight="false" outlineLevel="0" collapsed="false">
      <c r="A9" s="225" t="s">
        <v>370</v>
      </c>
      <c r="B9" s="277"/>
      <c r="C9" s="277" t="s">
        <v>371</v>
      </c>
      <c r="D9" s="277" t="s">
        <v>372</v>
      </c>
      <c r="E9" s="277"/>
      <c r="F9" s="277" t="s">
        <v>336</v>
      </c>
      <c r="G9" s="277" t="s">
        <v>222</v>
      </c>
      <c r="H9" s="278"/>
      <c r="I9" s="278"/>
      <c r="J9" s="278" t="n">
        <v>200</v>
      </c>
      <c r="K9" s="278" t="s">
        <v>104</v>
      </c>
      <c r="L9" s="229" t="n">
        <v>0.145</v>
      </c>
      <c r="M9" s="296" t="n">
        <v>29</v>
      </c>
      <c r="N9" s="278" t="n">
        <v>706.01</v>
      </c>
      <c r="O9" s="229" t="n">
        <v>1.49085</v>
      </c>
      <c r="P9" s="278" t="n">
        <v>298.17</v>
      </c>
      <c r="Q9" s="279" t="n">
        <v>1004.18</v>
      </c>
    </row>
    <row r="10" customFormat="false" ht="11.25" hidden="false" customHeight="false" outlineLevel="0" collapsed="false">
      <c r="A10" s="225" t="s">
        <v>370</v>
      </c>
      <c r="B10" s="277"/>
      <c r="C10" s="277" t="s">
        <v>371</v>
      </c>
      <c r="D10" s="277" t="s">
        <v>372</v>
      </c>
      <c r="E10" s="277"/>
      <c r="F10" s="277" t="s">
        <v>336</v>
      </c>
      <c r="G10" s="277" t="s">
        <v>223</v>
      </c>
      <c r="H10" s="278"/>
      <c r="I10" s="278"/>
      <c r="J10" s="278" t="n">
        <v>6</v>
      </c>
      <c r="K10" s="278" t="s">
        <v>102</v>
      </c>
      <c r="L10" s="229" t="n">
        <v>0.15</v>
      </c>
      <c r="M10" s="296" t="n">
        <v>0.9</v>
      </c>
      <c r="N10" s="278" t="n">
        <v>21.91</v>
      </c>
      <c r="O10" s="229" t="n">
        <v>1.325</v>
      </c>
      <c r="P10" s="278" t="n">
        <v>7.95</v>
      </c>
      <c r="Q10" s="279" t="n">
        <v>29.86</v>
      </c>
    </row>
    <row r="11" customFormat="false" ht="11.25" hidden="false" customHeight="false" outlineLevel="0" collapsed="false">
      <c r="A11" s="225" t="s">
        <v>370</v>
      </c>
      <c r="B11" s="277"/>
      <c r="C11" s="277" t="s">
        <v>371</v>
      </c>
      <c r="D11" s="277" t="s">
        <v>372</v>
      </c>
      <c r="E11" s="277"/>
      <c r="F11" s="277" t="s">
        <v>336</v>
      </c>
      <c r="G11" s="277" t="s">
        <v>224</v>
      </c>
      <c r="H11" s="278"/>
      <c r="I11" s="278"/>
      <c r="J11" s="278" t="n">
        <v>2</v>
      </c>
      <c r="K11" s="278" t="s">
        <v>102</v>
      </c>
      <c r="L11" s="229" t="n">
        <v>0.15</v>
      </c>
      <c r="M11" s="296" t="n">
        <v>0.3</v>
      </c>
      <c r="N11" s="278" t="n">
        <v>7.3</v>
      </c>
      <c r="O11" s="229" t="n">
        <v>3.58</v>
      </c>
      <c r="P11" s="278" t="n">
        <v>7.16</v>
      </c>
      <c r="Q11" s="279" t="n">
        <v>14.46</v>
      </c>
    </row>
    <row r="12" customFormat="false" ht="11.25" hidden="false" customHeight="false" outlineLevel="0" collapsed="false">
      <c r="A12" s="225" t="s">
        <v>370</v>
      </c>
      <c r="B12" s="277"/>
      <c r="C12" s="277" t="s">
        <v>371</v>
      </c>
      <c r="D12" s="277" t="s">
        <v>372</v>
      </c>
      <c r="E12" s="277"/>
      <c r="F12" s="277" t="s">
        <v>336</v>
      </c>
      <c r="G12" s="277" t="s">
        <v>225</v>
      </c>
      <c r="H12" s="278"/>
      <c r="I12" s="278"/>
      <c r="J12" s="278" t="n">
        <v>2</v>
      </c>
      <c r="K12" s="278" t="s">
        <v>102</v>
      </c>
      <c r="L12" s="229" t="n">
        <v>0.8</v>
      </c>
      <c r="M12" s="296" t="n">
        <v>1.6</v>
      </c>
      <c r="N12" s="278" t="n">
        <v>38.95</v>
      </c>
      <c r="O12" s="229" t="n">
        <v>11</v>
      </c>
      <c r="P12" s="278" t="n">
        <v>22</v>
      </c>
      <c r="Q12" s="279" t="n">
        <v>60.95</v>
      </c>
    </row>
    <row r="13" customFormat="false" ht="11.25" hidden="false" customHeight="false" outlineLevel="0" collapsed="false">
      <c r="A13" s="225" t="s">
        <v>370</v>
      </c>
      <c r="B13" s="277"/>
      <c r="C13" s="277" t="s">
        <v>371</v>
      </c>
      <c r="D13" s="277" t="s">
        <v>372</v>
      </c>
      <c r="E13" s="277"/>
      <c r="F13" s="277" t="s">
        <v>336</v>
      </c>
      <c r="G13" s="277" t="s">
        <v>226</v>
      </c>
      <c r="H13" s="278"/>
      <c r="I13" s="278"/>
      <c r="J13" s="278" t="n">
        <v>4</v>
      </c>
      <c r="K13" s="278" t="s">
        <v>102</v>
      </c>
      <c r="L13" s="229" t="n">
        <v>0.47</v>
      </c>
      <c r="M13" s="296" t="n">
        <v>1.88</v>
      </c>
      <c r="N13" s="278" t="n">
        <v>45.77</v>
      </c>
      <c r="O13" s="229" t="n">
        <v>3.7775</v>
      </c>
      <c r="P13" s="278" t="n">
        <v>15.11</v>
      </c>
      <c r="Q13" s="279" t="n">
        <v>60.88</v>
      </c>
    </row>
    <row r="14" customFormat="false" ht="11.25" hidden="false" customHeight="false" outlineLevel="0" collapsed="false">
      <c r="A14" s="225" t="s">
        <v>370</v>
      </c>
      <c r="B14" s="277"/>
      <c r="C14" s="277" t="s">
        <v>371</v>
      </c>
      <c r="D14" s="277" t="s">
        <v>372</v>
      </c>
      <c r="E14" s="277"/>
      <c r="F14" s="277" t="s">
        <v>338</v>
      </c>
      <c r="G14" s="277" t="s">
        <v>237</v>
      </c>
      <c r="H14" s="278"/>
      <c r="I14" s="278"/>
      <c r="J14" s="278" t="n">
        <v>220</v>
      </c>
      <c r="K14" s="278" t="s">
        <v>104</v>
      </c>
      <c r="L14" s="229" t="n">
        <v>0.04</v>
      </c>
      <c r="M14" s="296" t="n">
        <v>8.8</v>
      </c>
      <c r="N14" s="278" t="n">
        <v>215.09</v>
      </c>
      <c r="O14" s="229" t="n">
        <v>4.0475</v>
      </c>
      <c r="P14" s="278" t="n">
        <v>890.45</v>
      </c>
      <c r="Q14" s="279" t="n">
        <v>1105.54</v>
      </c>
    </row>
    <row r="15" customFormat="false" ht="11.25" hidden="false" customHeight="false" outlineLevel="0" collapsed="false">
      <c r="A15" s="225" t="s">
        <v>370</v>
      </c>
      <c r="B15" s="277"/>
      <c r="C15" s="277" t="s">
        <v>371</v>
      </c>
      <c r="D15" s="277" t="s">
        <v>372</v>
      </c>
      <c r="E15" s="277"/>
      <c r="F15" s="277" t="s">
        <v>338</v>
      </c>
      <c r="G15" s="277" t="s">
        <v>239</v>
      </c>
      <c r="H15" s="278"/>
      <c r="I15" s="278"/>
      <c r="J15" s="278" t="n">
        <v>2</v>
      </c>
      <c r="K15" s="278" t="s">
        <v>102</v>
      </c>
      <c r="L15" s="229" t="n">
        <v>1</v>
      </c>
      <c r="M15" s="296" t="n">
        <v>2</v>
      </c>
      <c r="N15" s="278" t="n">
        <v>48.88</v>
      </c>
      <c r="O15" s="229" t="n">
        <v>8.675</v>
      </c>
      <c r="P15" s="278" t="n">
        <v>17.35</v>
      </c>
      <c r="Q15" s="279" t="n">
        <v>66.23</v>
      </c>
    </row>
    <row r="16" customFormat="false" ht="11.25" hidden="false" customHeight="false" outlineLevel="0" collapsed="false">
      <c r="A16" s="225" t="s">
        <v>370</v>
      </c>
      <c r="B16" s="277"/>
      <c r="C16" s="277" t="s">
        <v>371</v>
      </c>
      <c r="D16" s="277" t="s">
        <v>368</v>
      </c>
      <c r="E16" s="277" t="s">
        <v>369</v>
      </c>
      <c r="F16" s="277" t="s">
        <v>341</v>
      </c>
      <c r="G16" s="277" t="s">
        <v>242</v>
      </c>
      <c r="H16" s="278" t="n">
        <v>330</v>
      </c>
      <c r="I16" s="278" t="s">
        <v>104</v>
      </c>
      <c r="J16" s="278"/>
      <c r="K16" s="278"/>
      <c r="L16" s="229"/>
      <c r="M16" s="296"/>
      <c r="N16" s="278"/>
      <c r="O16" s="229" t="n">
        <v>0.161969696969697</v>
      </c>
      <c r="P16" s="278" t="n">
        <v>53.45</v>
      </c>
      <c r="Q16" s="279" t="n">
        <v>53.45</v>
      </c>
    </row>
    <row r="17" customFormat="false" ht="11.25" hidden="false" customHeight="false" outlineLevel="0" collapsed="false">
      <c r="A17" s="225" t="s">
        <v>370</v>
      </c>
      <c r="B17" s="277"/>
      <c r="C17" s="277" t="s">
        <v>371</v>
      </c>
      <c r="D17" s="277" t="s">
        <v>368</v>
      </c>
      <c r="E17" s="277" t="s">
        <v>369</v>
      </c>
      <c r="F17" s="277" t="s">
        <v>341</v>
      </c>
      <c r="G17" s="277" t="s">
        <v>244</v>
      </c>
      <c r="H17" s="278"/>
      <c r="I17" s="278"/>
      <c r="J17" s="278" t="n">
        <v>330</v>
      </c>
      <c r="K17" s="278" t="s">
        <v>104</v>
      </c>
      <c r="L17" s="229" t="n">
        <v>0.009</v>
      </c>
      <c r="M17" s="296" t="n">
        <v>2.97</v>
      </c>
      <c r="N17" s="278" t="n">
        <v>71.25</v>
      </c>
      <c r="O17" s="229"/>
      <c r="P17" s="278"/>
      <c r="Q17" s="279" t="n">
        <v>71.25</v>
      </c>
    </row>
    <row r="18" customFormat="false" ht="11.25" hidden="false" customHeight="false" outlineLevel="0" collapsed="false">
      <c r="A18" s="225" t="s">
        <v>370</v>
      </c>
      <c r="B18" s="277"/>
      <c r="C18" s="277" t="s">
        <v>371</v>
      </c>
      <c r="D18" s="277" t="s">
        <v>368</v>
      </c>
      <c r="E18" s="277" t="s">
        <v>369</v>
      </c>
      <c r="F18" s="277" t="s">
        <v>343</v>
      </c>
      <c r="G18" s="277" t="s">
        <v>248</v>
      </c>
      <c r="H18" s="278"/>
      <c r="I18" s="278"/>
      <c r="J18" s="278" t="n">
        <v>6</v>
      </c>
      <c r="K18" s="278" t="s">
        <v>102</v>
      </c>
      <c r="L18" s="229" t="n">
        <v>0.075</v>
      </c>
      <c r="M18" s="296" t="n">
        <v>0.45</v>
      </c>
      <c r="N18" s="278" t="n">
        <v>10.79</v>
      </c>
      <c r="O18" s="229" t="n">
        <v>1.19666666666667</v>
      </c>
      <c r="P18" s="278" t="n">
        <v>7.18</v>
      </c>
      <c r="Q18" s="279" t="n">
        <v>17.97</v>
      </c>
    </row>
    <row r="19" customFormat="false" ht="11.25" hidden="false" customHeight="false" outlineLevel="0" collapsed="false">
      <c r="A19" s="225" t="s">
        <v>370</v>
      </c>
      <c r="B19" s="277"/>
      <c r="C19" s="277" t="s">
        <v>371</v>
      </c>
      <c r="D19" s="277" t="s">
        <v>368</v>
      </c>
      <c r="E19" s="277" t="s">
        <v>369</v>
      </c>
      <c r="F19" s="277" t="s">
        <v>344</v>
      </c>
      <c r="G19" s="277" t="s">
        <v>253</v>
      </c>
      <c r="H19" s="278"/>
      <c r="I19" s="278"/>
      <c r="J19" s="278" t="n">
        <v>100</v>
      </c>
      <c r="K19" s="278" t="s">
        <v>104</v>
      </c>
      <c r="L19" s="229"/>
      <c r="M19" s="296"/>
      <c r="N19" s="278"/>
      <c r="O19" s="229" t="n">
        <v>1.1803</v>
      </c>
      <c r="P19" s="278" t="n">
        <v>118.03</v>
      </c>
      <c r="Q19" s="279" t="n">
        <v>118.03</v>
      </c>
    </row>
    <row r="20" customFormat="false" ht="11.25" hidden="false" customHeight="false" outlineLevel="0" collapsed="false">
      <c r="A20" s="225" t="s">
        <v>370</v>
      </c>
      <c r="B20" s="277"/>
      <c r="C20" s="277" t="s">
        <v>371</v>
      </c>
      <c r="D20" s="277" t="s">
        <v>368</v>
      </c>
      <c r="E20" s="277" t="s">
        <v>369</v>
      </c>
      <c r="F20" s="277" t="s">
        <v>344</v>
      </c>
      <c r="G20" s="277" t="s">
        <v>256</v>
      </c>
      <c r="H20" s="278"/>
      <c r="I20" s="278"/>
      <c r="J20" s="278" t="n">
        <v>100</v>
      </c>
      <c r="K20" s="278" t="s">
        <v>104</v>
      </c>
      <c r="L20" s="229" t="n">
        <v>0.13</v>
      </c>
      <c r="M20" s="296" t="n">
        <v>13</v>
      </c>
      <c r="N20" s="278" t="n">
        <v>316.49</v>
      </c>
      <c r="O20" s="229"/>
      <c r="P20" s="278"/>
      <c r="Q20" s="279" t="n">
        <v>316.49</v>
      </c>
    </row>
    <row r="21" customFormat="false" ht="11.25" hidden="false" customHeight="false" outlineLevel="0" collapsed="false">
      <c r="A21" s="225" t="s">
        <v>370</v>
      </c>
      <c r="B21" s="277"/>
      <c r="C21" s="277" t="s">
        <v>371</v>
      </c>
      <c r="D21" s="277" t="s">
        <v>368</v>
      </c>
      <c r="E21" s="277" t="s">
        <v>369</v>
      </c>
      <c r="F21" s="277" t="s">
        <v>345</v>
      </c>
      <c r="G21" s="277" t="s">
        <v>258</v>
      </c>
      <c r="H21" s="278"/>
      <c r="I21" s="278"/>
      <c r="J21" s="278" t="n">
        <v>4</v>
      </c>
      <c r="K21" s="278" t="s">
        <v>102</v>
      </c>
      <c r="L21" s="229" t="n">
        <v>0.3</v>
      </c>
      <c r="M21" s="296" t="n">
        <v>1.2</v>
      </c>
      <c r="N21" s="278" t="n">
        <v>29.21</v>
      </c>
      <c r="O21" s="229" t="n">
        <v>1.06</v>
      </c>
      <c r="P21" s="278" t="n">
        <v>4.24</v>
      </c>
      <c r="Q21" s="279" t="n">
        <v>33.45</v>
      </c>
    </row>
    <row r="22" customFormat="false" ht="11.25" hidden="false" customHeight="false" outlineLevel="0" collapsed="false">
      <c r="A22" s="225" t="s">
        <v>370</v>
      </c>
      <c r="B22" s="277"/>
      <c r="C22" s="277" t="s">
        <v>371</v>
      </c>
      <c r="D22" s="277" t="s">
        <v>368</v>
      </c>
      <c r="E22" s="277" t="s">
        <v>369</v>
      </c>
      <c r="F22" s="277" t="s">
        <v>345</v>
      </c>
      <c r="G22" s="277" t="s">
        <v>259</v>
      </c>
      <c r="H22" s="278"/>
      <c r="I22" s="278"/>
      <c r="J22" s="278" t="n">
        <v>3</v>
      </c>
      <c r="K22" s="278" t="s">
        <v>102</v>
      </c>
      <c r="L22" s="229" t="n">
        <v>0.12</v>
      </c>
      <c r="M22" s="296" t="n">
        <v>0.36</v>
      </c>
      <c r="N22" s="278" t="n">
        <v>8.76</v>
      </c>
      <c r="O22" s="229" t="n">
        <v>0.993333333333333</v>
      </c>
      <c r="P22" s="278" t="n">
        <v>2.98</v>
      </c>
      <c r="Q22" s="279" t="n">
        <v>11.74</v>
      </c>
    </row>
    <row r="23" customFormat="false" ht="11.25" hidden="false" customHeight="false" outlineLevel="0" collapsed="false">
      <c r="A23" s="225" t="s">
        <v>370</v>
      </c>
      <c r="B23" s="277"/>
      <c r="C23" s="277" t="s">
        <v>371</v>
      </c>
      <c r="D23" s="277" t="s">
        <v>368</v>
      </c>
      <c r="E23" s="277" t="s">
        <v>369</v>
      </c>
      <c r="F23" s="277" t="s">
        <v>345</v>
      </c>
      <c r="G23" s="277" t="s">
        <v>260</v>
      </c>
      <c r="H23" s="278"/>
      <c r="I23" s="278"/>
      <c r="J23" s="278" t="n">
        <v>1</v>
      </c>
      <c r="K23" s="278" t="s">
        <v>102</v>
      </c>
      <c r="L23" s="229" t="n">
        <v>0.12</v>
      </c>
      <c r="M23" s="296" t="n">
        <v>0.12</v>
      </c>
      <c r="N23" s="278" t="n">
        <v>2.92</v>
      </c>
      <c r="O23" s="229" t="n">
        <v>2.39</v>
      </c>
      <c r="P23" s="278" t="n">
        <v>2.39</v>
      </c>
      <c r="Q23" s="279" t="n">
        <v>5.31</v>
      </c>
    </row>
    <row r="24" customFormat="false" ht="11.25" hidden="false" customHeight="false" outlineLevel="0" collapsed="false">
      <c r="A24" s="225" t="s">
        <v>370</v>
      </c>
      <c r="B24" s="277"/>
      <c r="C24" s="277" t="s">
        <v>371</v>
      </c>
      <c r="D24" s="277" t="s">
        <v>368</v>
      </c>
      <c r="E24" s="277" t="s">
        <v>369</v>
      </c>
      <c r="F24" s="277" t="s">
        <v>345</v>
      </c>
      <c r="G24" s="277" t="s">
        <v>261</v>
      </c>
      <c r="H24" s="278"/>
      <c r="I24" s="278"/>
      <c r="J24" s="278" t="n">
        <v>1</v>
      </c>
      <c r="K24" s="278" t="s">
        <v>102</v>
      </c>
      <c r="L24" s="229" t="n">
        <v>0.7</v>
      </c>
      <c r="M24" s="296" t="n">
        <v>0.7</v>
      </c>
      <c r="N24" s="278" t="n">
        <v>17.04</v>
      </c>
      <c r="O24" s="229" t="n">
        <v>7.42</v>
      </c>
      <c r="P24" s="278" t="n">
        <v>7.42</v>
      </c>
      <c r="Q24" s="279" t="n">
        <v>24.46</v>
      </c>
    </row>
    <row r="25" customFormat="false" ht="11.25" hidden="false" customHeight="false" outlineLevel="0" collapsed="false">
      <c r="A25" s="225" t="s">
        <v>370</v>
      </c>
      <c r="B25" s="277"/>
      <c r="C25" s="277" t="s">
        <v>371</v>
      </c>
      <c r="D25" s="277" t="s">
        <v>368</v>
      </c>
      <c r="E25" s="277" t="s">
        <v>369</v>
      </c>
      <c r="F25" s="277" t="s">
        <v>345</v>
      </c>
      <c r="G25" s="277" t="s">
        <v>262</v>
      </c>
      <c r="H25" s="278"/>
      <c r="I25" s="278"/>
      <c r="J25" s="278" t="n">
        <v>1</v>
      </c>
      <c r="K25" s="278" t="s">
        <v>102</v>
      </c>
      <c r="L25" s="229" t="n">
        <v>0.6</v>
      </c>
      <c r="M25" s="296" t="n">
        <v>0.6</v>
      </c>
      <c r="N25" s="278" t="n">
        <v>14.61</v>
      </c>
      <c r="O25" s="229" t="n">
        <v>10.34</v>
      </c>
      <c r="P25" s="278" t="n">
        <v>10.34</v>
      </c>
      <c r="Q25" s="279" t="n">
        <v>24.95</v>
      </c>
    </row>
    <row r="26" customFormat="false" ht="11.25" hidden="false" customHeight="false" outlineLevel="0" collapsed="false">
      <c r="A26" s="225" t="s">
        <v>370</v>
      </c>
      <c r="B26" s="277"/>
      <c r="C26" s="277" t="s">
        <v>371</v>
      </c>
      <c r="D26" s="277" t="s">
        <v>368</v>
      </c>
      <c r="E26" s="277" t="s">
        <v>369</v>
      </c>
      <c r="F26" s="277" t="s">
        <v>345</v>
      </c>
      <c r="G26" s="277" t="s">
        <v>263</v>
      </c>
      <c r="H26" s="278"/>
      <c r="I26" s="278"/>
      <c r="J26" s="278" t="n">
        <v>2</v>
      </c>
      <c r="K26" s="278" t="s">
        <v>102</v>
      </c>
      <c r="L26" s="229" t="n">
        <v>0.42</v>
      </c>
      <c r="M26" s="296" t="n">
        <v>0.84</v>
      </c>
      <c r="N26" s="278" t="n">
        <v>20.45</v>
      </c>
      <c r="O26" s="229" t="n">
        <v>1.92</v>
      </c>
      <c r="P26" s="278" t="n">
        <v>3.84</v>
      </c>
      <c r="Q26" s="279" t="n">
        <v>24.29</v>
      </c>
    </row>
    <row r="27" customFormat="false" ht="11.25" hidden="false" customHeight="false" outlineLevel="0" collapsed="false">
      <c r="A27" s="225" t="s">
        <v>370</v>
      </c>
      <c r="B27" s="277"/>
      <c r="C27" s="277" t="s">
        <v>371</v>
      </c>
      <c r="D27" s="277" t="s">
        <v>368</v>
      </c>
      <c r="E27" s="277" t="s">
        <v>369</v>
      </c>
      <c r="F27" s="277" t="s">
        <v>346</v>
      </c>
      <c r="G27" s="277" t="s">
        <v>279</v>
      </c>
      <c r="H27" s="278"/>
      <c r="I27" s="278"/>
      <c r="J27" s="278" t="n">
        <v>1</v>
      </c>
      <c r="K27" s="278" t="s">
        <v>102</v>
      </c>
      <c r="L27" s="229" t="n">
        <v>9</v>
      </c>
      <c r="M27" s="296" t="n">
        <v>9</v>
      </c>
      <c r="N27" s="278" t="n">
        <v>209.78</v>
      </c>
      <c r="O27" s="229" t="n">
        <v>1366.5</v>
      </c>
      <c r="P27" s="278" t="n">
        <v>1366.5</v>
      </c>
      <c r="Q27" s="279" t="n">
        <v>1576.28</v>
      </c>
    </row>
    <row r="28" customFormat="false" ht="11.25" hidden="false" customHeight="false" outlineLevel="0" collapsed="false">
      <c r="A28" s="225" t="s">
        <v>370</v>
      </c>
      <c r="B28" s="277"/>
      <c r="C28" s="277" t="s">
        <v>371</v>
      </c>
      <c r="D28" s="277" t="s">
        <v>368</v>
      </c>
      <c r="E28" s="277" t="s">
        <v>369</v>
      </c>
      <c r="F28" s="277" t="s">
        <v>349</v>
      </c>
      <c r="G28" s="277" t="s">
        <v>288</v>
      </c>
      <c r="H28" s="278"/>
      <c r="I28" s="278"/>
      <c r="J28" s="278" t="n">
        <v>1</v>
      </c>
      <c r="K28" s="278" t="s">
        <v>102</v>
      </c>
      <c r="L28" s="229" t="n">
        <v>3.6</v>
      </c>
      <c r="M28" s="296" t="n">
        <v>3.6</v>
      </c>
      <c r="N28" s="278" t="n">
        <v>87.99</v>
      </c>
      <c r="O28" s="229" t="n">
        <v>347.87</v>
      </c>
      <c r="P28" s="278" t="n">
        <v>347.87</v>
      </c>
      <c r="Q28" s="279" t="n">
        <v>435.86</v>
      </c>
    </row>
    <row r="29" customFormat="false" ht="11.25" hidden="false" customHeight="false" outlineLevel="0" collapsed="false">
      <c r="A29" s="225" t="s">
        <v>370</v>
      </c>
      <c r="B29" s="277"/>
      <c r="C29" s="277" t="s">
        <v>371</v>
      </c>
      <c r="D29" s="277" t="s">
        <v>368</v>
      </c>
      <c r="E29" s="277" t="s">
        <v>369</v>
      </c>
      <c r="F29" s="277" t="s">
        <v>357</v>
      </c>
      <c r="G29" s="277" t="s">
        <v>311</v>
      </c>
      <c r="H29" s="278"/>
      <c r="I29" s="278"/>
      <c r="J29" s="278" t="n">
        <v>1</v>
      </c>
      <c r="K29" s="278" t="s">
        <v>102</v>
      </c>
      <c r="L29" s="229" t="n">
        <v>10.78</v>
      </c>
      <c r="M29" s="296" t="n">
        <v>10.78</v>
      </c>
      <c r="N29" s="278" t="n">
        <v>253.05</v>
      </c>
      <c r="O29" s="229" t="n">
        <v>885.03</v>
      </c>
      <c r="P29" s="278" t="n">
        <v>885.03</v>
      </c>
      <c r="Q29" s="279" t="n">
        <v>1138.08</v>
      </c>
    </row>
    <row r="30" customFormat="false" ht="11.25" hidden="false" customHeight="false" outlineLevel="0" collapsed="false">
      <c r="A30" s="225" t="s">
        <v>373</v>
      </c>
      <c r="B30" s="277"/>
      <c r="C30" s="277" t="s">
        <v>367</v>
      </c>
      <c r="D30" s="277" t="s">
        <v>368</v>
      </c>
      <c r="E30" s="277" t="s">
        <v>369</v>
      </c>
      <c r="F30" s="277" t="s">
        <v>341</v>
      </c>
      <c r="G30" s="277" t="s">
        <v>243</v>
      </c>
      <c r="H30" s="278" t="n">
        <v>210</v>
      </c>
      <c r="I30" s="278" t="s">
        <v>104</v>
      </c>
      <c r="J30" s="278"/>
      <c r="K30" s="278"/>
      <c r="L30" s="229"/>
      <c r="M30" s="296"/>
      <c r="N30" s="278"/>
      <c r="O30" s="229" t="n">
        <v>0.610380952380953</v>
      </c>
      <c r="P30" s="278" t="n">
        <v>128.18</v>
      </c>
      <c r="Q30" s="279" t="n">
        <v>128.18</v>
      </c>
    </row>
    <row r="31" customFormat="false" ht="11.25" hidden="false" customHeight="false" outlineLevel="0" collapsed="false">
      <c r="A31" s="225" t="s">
        <v>373</v>
      </c>
      <c r="B31" s="277"/>
      <c r="C31" s="277" t="s">
        <v>367</v>
      </c>
      <c r="D31" s="277" t="s">
        <v>368</v>
      </c>
      <c r="E31" s="277" t="s">
        <v>369</v>
      </c>
      <c r="F31" s="277" t="s">
        <v>341</v>
      </c>
      <c r="G31" s="277" t="s">
        <v>244</v>
      </c>
      <c r="H31" s="278"/>
      <c r="I31" s="278"/>
      <c r="J31" s="278" t="n">
        <v>210</v>
      </c>
      <c r="K31" s="278" t="s">
        <v>104</v>
      </c>
      <c r="L31" s="229" t="n">
        <v>0.0224761904761905</v>
      </c>
      <c r="M31" s="296" t="n">
        <v>4.72</v>
      </c>
      <c r="N31" s="278" t="n">
        <v>113.34</v>
      </c>
      <c r="O31" s="229"/>
      <c r="P31" s="278"/>
      <c r="Q31" s="279" t="n">
        <v>113.34</v>
      </c>
    </row>
    <row r="32" customFormat="false" ht="11.25" hidden="false" customHeight="false" outlineLevel="0" collapsed="false">
      <c r="A32" s="225" t="s">
        <v>373</v>
      </c>
      <c r="B32" s="277"/>
      <c r="C32" s="277" t="s">
        <v>367</v>
      </c>
      <c r="D32" s="277" t="s">
        <v>368</v>
      </c>
      <c r="E32" s="277" t="s">
        <v>369</v>
      </c>
      <c r="F32" s="277" t="s">
        <v>343</v>
      </c>
      <c r="G32" s="277" t="s">
        <v>251</v>
      </c>
      <c r="H32" s="278"/>
      <c r="I32" s="278"/>
      <c r="J32" s="278" t="n">
        <v>12</v>
      </c>
      <c r="K32" s="278" t="s">
        <v>102</v>
      </c>
      <c r="L32" s="229" t="n">
        <v>0.08</v>
      </c>
      <c r="M32" s="296" t="n">
        <v>0.96</v>
      </c>
      <c r="N32" s="278" t="n">
        <v>23.02</v>
      </c>
      <c r="O32" s="229" t="n">
        <v>1.19666666666667</v>
      </c>
      <c r="P32" s="278" t="n">
        <v>14.36</v>
      </c>
      <c r="Q32" s="279" t="n">
        <v>37.38</v>
      </c>
    </row>
    <row r="33" customFormat="false" ht="11.25" hidden="false" customHeight="false" outlineLevel="0" collapsed="false">
      <c r="A33" s="225" t="s">
        <v>373</v>
      </c>
      <c r="B33" s="277"/>
      <c r="C33" s="277" t="s">
        <v>367</v>
      </c>
      <c r="D33" s="277" t="s">
        <v>368</v>
      </c>
      <c r="E33" s="277" t="s">
        <v>369</v>
      </c>
      <c r="F33" s="277" t="s">
        <v>344</v>
      </c>
      <c r="G33" s="277" t="s">
        <v>254</v>
      </c>
      <c r="H33" s="278"/>
      <c r="I33" s="278"/>
      <c r="J33" s="278" t="n">
        <v>50</v>
      </c>
      <c r="K33" s="278" t="s">
        <v>104</v>
      </c>
      <c r="L33" s="229"/>
      <c r="M33" s="296"/>
      <c r="N33" s="278"/>
      <c r="O33" s="229" t="n">
        <v>2.05</v>
      </c>
      <c r="P33" s="278" t="n">
        <v>102.5</v>
      </c>
      <c r="Q33" s="279" t="n">
        <v>102.5</v>
      </c>
    </row>
    <row r="34" customFormat="false" ht="11.25" hidden="false" customHeight="false" outlineLevel="0" collapsed="false">
      <c r="A34" s="225" t="s">
        <v>373</v>
      </c>
      <c r="B34" s="277"/>
      <c r="C34" s="277" t="s">
        <v>367</v>
      </c>
      <c r="D34" s="277" t="s">
        <v>368</v>
      </c>
      <c r="E34" s="277" t="s">
        <v>369</v>
      </c>
      <c r="F34" s="277" t="s">
        <v>344</v>
      </c>
      <c r="G34" s="277" t="s">
        <v>256</v>
      </c>
      <c r="H34" s="278"/>
      <c r="I34" s="278"/>
      <c r="J34" s="278" t="n">
        <v>50</v>
      </c>
      <c r="K34" s="278" t="s">
        <v>104</v>
      </c>
      <c r="L34" s="229" t="n">
        <v>0.1552</v>
      </c>
      <c r="M34" s="296" t="n">
        <v>7.76</v>
      </c>
      <c r="N34" s="278" t="n">
        <v>188.68</v>
      </c>
      <c r="O34" s="229"/>
      <c r="P34" s="278"/>
      <c r="Q34" s="279" t="n">
        <v>188.68</v>
      </c>
    </row>
    <row r="35" customFormat="false" ht="11.25" hidden="false" customHeight="false" outlineLevel="0" collapsed="false">
      <c r="A35" s="225" t="s">
        <v>373</v>
      </c>
      <c r="B35" s="277"/>
      <c r="C35" s="277" t="s">
        <v>367</v>
      </c>
      <c r="D35" s="277" t="s">
        <v>368</v>
      </c>
      <c r="E35" s="277" t="s">
        <v>369</v>
      </c>
      <c r="F35" s="277" t="s">
        <v>345</v>
      </c>
      <c r="G35" s="277" t="s">
        <v>264</v>
      </c>
      <c r="H35" s="278"/>
      <c r="I35" s="278"/>
      <c r="J35" s="278" t="n">
        <v>8</v>
      </c>
      <c r="K35" s="278" t="s">
        <v>102</v>
      </c>
      <c r="L35" s="229" t="n">
        <v>0.4</v>
      </c>
      <c r="M35" s="296" t="n">
        <v>3.2</v>
      </c>
      <c r="N35" s="278" t="n">
        <v>77.9</v>
      </c>
      <c r="O35" s="229" t="n">
        <v>2.2525</v>
      </c>
      <c r="P35" s="278" t="n">
        <v>18.02</v>
      </c>
      <c r="Q35" s="279" t="n">
        <v>95.92</v>
      </c>
    </row>
    <row r="36" customFormat="false" ht="11.25" hidden="false" customHeight="false" outlineLevel="0" collapsed="false">
      <c r="A36" s="225" t="s">
        <v>373</v>
      </c>
      <c r="B36" s="277"/>
      <c r="C36" s="277" t="s">
        <v>367</v>
      </c>
      <c r="D36" s="277" t="s">
        <v>368</v>
      </c>
      <c r="E36" s="277" t="s">
        <v>369</v>
      </c>
      <c r="F36" s="277" t="s">
        <v>345</v>
      </c>
      <c r="G36" s="277" t="s">
        <v>265</v>
      </c>
      <c r="H36" s="278"/>
      <c r="I36" s="278"/>
      <c r="J36" s="278" t="n">
        <v>2</v>
      </c>
      <c r="K36" s="278" t="s">
        <v>102</v>
      </c>
      <c r="L36" s="229" t="n">
        <v>0.35</v>
      </c>
      <c r="M36" s="296" t="n">
        <v>0.7</v>
      </c>
      <c r="N36" s="278" t="n">
        <v>17.04</v>
      </c>
      <c r="O36" s="229" t="n">
        <v>1.66</v>
      </c>
      <c r="P36" s="278" t="n">
        <v>3.32</v>
      </c>
      <c r="Q36" s="279" t="n">
        <v>20.36</v>
      </c>
    </row>
    <row r="37" customFormat="false" ht="11.25" hidden="false" customHeight="false" outlineLevel="0" collapsed="false">
      <c r="A37" s="225" t="s">
        <v>373</v>
      </c>
      <c r="B37" s="277"/>
      <c r="C37" s="277" t="s">
        <v>367</v>
      </c>
      <c r="D37" s="277" t="s">
        <v>368</v>
      </c>
      <c r="E37" s="277" t="s">
        <v>369</v>
      </c>
      <c r="F37" s="277" t="s">
        <v>345</v>
      </c>
      <c r="G37" s="277" t="s">
        <v>266</v>
      </c>
      <c r="H37" s="278"/>
      <c r="I37" s="278"/>
      <c r="J37" s="278" t="n">
        <v>2</v>
      </c>
      <c r="K37" s="278" t="s">
        <v>102</v>
      </c>
      <c r="L37" s="229" t="n">
        <v>0.35</v>
      </c>
      <c r="M37" s="296" t="n">
        <v>0.7</v>
      </c>
      <c r="N37" s="278" t="n">
        <v>17.04</v>
      </c>
      <c r="O37" s="229" t="n">
        <v>4.9</v>
      </c>
      <c r="P37" s="278" t="n">
        <v>9.8</v>
      </c>
      <c r="Q37" s="279" t="n">
        <v>26.84</v>
      </c>
    </row>
    <row r="38" customFormat="false" ht="11.25" hidden="false" customHeight="false" outlineLevel="0" collapsed="false">
      <c r="A38" s="225" t="s">
        <v>373</v>
      </c>
      <c r="B38" s="277"/>
      <c r="C38" s="277" t="s">
        <v>367</v>
      </c>
      <c r="D38" s="277" t="s">
        <v>368</v>
      </c>
      <c r="E38" s="277" t="s">
        <v>369</v>
      </c>
      <c r="F38" s="277" t="s">
        <v>345</v>
      </c>
      <c r="G38" s="277" t="s">
        <v>267</v>
      </c>
      <c r="H38" s="278"/>
      <c r="I38" s="278"/>
      <c r="J38" s="278" t="n">
        <v>2</v>
      </c>
      <c r="K38" s="278" t="s">
        <v>102</v>
      </c>
      <c r="L38" s="229" t="n">
        <v>1.1</v>
      </c>
      <c r="M38" s="296" t="n">
        <v>2.2</v>
      </c>
      <c r="N38" s="278" t="n">
        <v>53.56</v>
      </c>
      <c r="O38" s="229" t="n">
        <v>16.57</v>
      </c>
      <c r="P38" s="278" t="n">
        <v>33.14</v>
      </c>
      <c r="Q38" s="279" t="n">
        <v>86.7</v>
      </c>
    </row>
    <row r="39" customFormat="false" ht="11.25" hidden="false" customHeight="false" outlineLevel="0" collapsed="false">
      <c r="A39" s="225" t="s">
        <v>373</v>
      </c>
      <c r="B39" s="277"/>
      <c r="C39" s="277" t="s">
        <v>367</v>
      </c>
      <c r="D39" s="277" t="s">
        <v>368</v>
      </c>
      <c r="E39" s="277" t="s">
        <v>369</v>
      </c>
      <c r="F39" s="277" t="s">
        <v>345</v>
      </c>
      <c r="G39" s="277" t="s">
        <v>268</v>
      </c>
      <c r="H39" s="278"/>
      <c r="I39" s="278"/>
      <c r="J39" s="278" t="n">
        <v>2</v>
      </c>
      <c r="K39" s="278" t="s">
        <v>102</v>
      </c>
      <c r="L39" s="229" t="n">
        <v>1</v>
      </c>
      <c r="M39" s="296" t="n">
        <v>2</v>
      </c>
      <c r="N39" s="278" t="n">
        <v>48.7</v>
      </c>
      <c r="O39" s="229" t="n">
        <v>16.43</v>
      </c>
      <c r="P39" s="278" t="n">
        <v>32.86</v>
      </c>
      <c r="Q39" s="279" t="n">
        <v>81.56</v>
      </c>
    </row>
    <row r="40" customFormat="false" ht="11.25" hidden="false" customHeight="false" outlineLevel="0" collapsed="false">
      <c r="A40" s="225" t="s">
        <v>373</v>
      </c>
      <c r="B40" s="277"/>
      <c r="C40" s="277" t="s">
        <v>367</v>
      </c>
      <c r="D40" s="277" t="s">
        <v>368</v>
      </c>
      <c r="E40" s="277" t="s">
        <v>369</v>
      </c>
      <c r="F40" s="277" t="s">
        <v>345</v>
      </c>
      <c r="G40" s="277" t="s">
        <v>269</v>
      </c>
      <c r="H40" s="278"/>
      <c r="I40" s="278"/>
      <c r="J40" s="278" t="n">
        <v>4</v>
      </c>
      <c r="K40" s="278" t="s">
        <v>102</v>
      </c>
      <c r="L40" s="229" t="n">
        <v>0.52</v>
      </c>
      <c r="M40" s="296" t="n">
        <v>2.08</v>
      </c>
      <c r="N40" s="278" t="n">
        <v>50.64</v>
      </c>
      <c r="O40" s="229" t="n">
        <v>6.89</v>
      </c>
      <c r="P40" s="278" t="n">
        <v>27.56</v>
      </c>
      <c r="Q40" s="279" t="n">
        <v>78.2</v>
      </c>
    </row>
    <row r="41" customFormat="false" ht="11.25" hidden="false" customHeight="false" outlineLevel="0" collapsed="false">
      <c r="A41" s="225" t="s">
        <v>373</v>
      </c>
      <c r="B41" s="277"/>
      <c r="C41" s="277" t="s">
        <v>367</v>
      </c>
      <c r="D41" s="277" t="s">
        <v>368</v>
      </c>
      <c r="E41" s="277" t="s">
        <v>369</v>
      </c>
      <c r="F41" s="277" t="s">
        <v>349</v>
      </c>
      <c r="G41" s="277" t="s">
        <v>290</v>
      </c>
      <c r="H41" s="278"/>
      <c r="I41" s="278"/>
      <c r="J41" s="278" t="n">
        <v>2</v>
      </c>
      <c r="K41" s="278" t="s">
        <v>102</v>
      </c>
      <c r="L41" s="229" t="n">
        <v>3.6</v>
      </c>
      <c r="M41" s="296" t="n">
        <v>7.2</v>
      </c>
      <c r="N41" s="278" t="n">
        <v>175.98</v>
      </c>
      <c r="O41" s="229" t="n">
        <v>347.87</v>
      </c>
      <c r="P41" s="278" t="n">
        <v>695.74</v>
      </c>
      <c r="Q41" s="279" t="n">
        <v>871.72</v>
      </c>
    </row>
    <row r="42" customFormat="false" ht="11.25" hidden="false" customHeight="false" outlineLevel="0" collapsed="false">
      <c r="A42" s="225" t="s">
        <v>373</v>
      </c>
      <c r="B42" s="277"/>
      <c r="C42" s="277" t="s">
        <v>367</v>
      </c>
      <c r="D42" s="277" t="s">
        <v>368</v>
      </c>
      <c r="E42" s="277" t="s">
        <v>369</v>
      </c>
      <c r="F42" s="277" t="s">
        <v>355</v>
      </c>
      <c r="G42" s="277" t="s">
        <v>305</v>
      </c>
      <c r="H42" s="278"/>
      <c r="I42" s="278"/>
      <c r="J42" s="278" t="n">
        <v>4</v>
      </c>
      <c r="K42" s="278" t="s">
        <v>102</v>
      </c>
      <c r="L42" s="229" t="n">
        <v>11</v>
      </c>
      <c r="M42" s="296" t="n">
        <v>44</v>
      </c>
      <c r="N42" s="278" t="n">
        <v>969.18</v>
      </c>
      <c r="O42" s="229" t="n">
        <v>1151.76</v>
      </c>
      <c r="P42" s="278" t="n">
        <v>4607.04</v>
      </c>
      <c r="Q42" s="279" t="n">
        <v>5576.22</v>
      </c>
    </row>
    <row r="43" customFormat="false" ht="11.25" hidden="false" customHeight="false" outlineLevel="0" collapsed="false">
      <c r="A43" s="225" t="s">
        <v>373</v>
      </c>
      <c r="B43" s="277"/>
      <c r="C43" s="277" t="s">
        <v>367</v>
      </c>
      <c r="D43" s="277" t="s">
        <v>368</v>
      </c>
      <c r="E43" s="277" t="s">
        <v>369</v>
      </c>
      <c r="F43" s="277" t="s">
        <v>355</v>
      </c>
      <c r="G43" s="277" t="s">
        <v>306</v>
      </c>
      <c r="H43" s="278"/>
      <c r="I43" s="278"/>
      <c r="J43" s="278" t="n">
        <v>6</v>
      </c>
      <c r="K43" s="278" t="s">
        <v>102</v>
      </c>
      <c r="L43" s="229" t="n">
        <v>2.5</v>
      </c>
      <c r="M43" s="296" t="n">
        <v>15</v>
      </c>
      <c r="N43" s="278" t="n">
        <v>356.72</v>
      </c>
      <c r="O43" s="229" t="n">
        <v>630.71</v>
      </c>
      <c r="P43" s="278" t="n">
        <v>3784.26</v>
      </c>
      <c r="Q43" s="279" t="n">
        <v>4140.98</v>
      </c>
    </row>
    <row r="44" customFormat="false" ht="11.25" hidden="false" customHeight="false" outlineLevel="0" collapsed="false">
      <c r="A44" s="225" t="s">
        <v>373</v>
      </c>
      <c r="B44" s="277"/>
      <c r="C44" s="277" t="s">
        <v>367</v>
      </c>
      <c r="D44" s="277" t="s">
        <v>368</v>
      </c>
      <c r="E44" s="277" t="s">
        <v>369</v>
      </c>
      <c r="F44" s="277" t="s">
        <v>356</v>
      </c>
      <c r="G44" s="277" t="s">
        <v>308</v>
      </c>
      <c r="H44" s="278"/>
      <c r="I44" s="278"/>
      <c r="J44" s="278" t="n">
        <v>6</v>
      </c>
      <c r="K44" s="278" t="s">
        <v>102</v>
      </c>
      <c r="L44" s="229" t="n">
        <v>1.5</v>
      </c>
      <c r="M44" s="296" t="n">
        <v>9</v>
      </c>
      <c r="N44" s="278" t="n">
        <v>219.98</v>
      </c>
      <c r="O44" s="229" t="n">
        <v>17.6633333333333</v>
      </c>
      <c r="P44" s="278" t="n">
        <v>105.98</v>
      </c>
      <c r="Q44" s="279" t="n">
        <v>325.96</v>
      </c>
    </row>
    <row r="45" customFormat="false" ht="11.25" hidden="false" customHeight="false" outlineLevel="0" collapsed="false">
      <c r="A45" s="225" t="s">
        <v>373</v>
      </c>
      <c r="B45" s="277"/>
      <c r="C45" s="277" t="s">
        <v>367</v>
      </c>
      <c r="D45" s="277" t="s">
        <v>368</v>
      </c>
      <c r="E45" s="277" t="s">
        <v>369</v>
      </c>
      <c r="F45" s="277" t="s">
        <v>356</v>
      </c>
      <c r="G45" s="277" t="s">
        <v>309</v>
      </c>
      <c r="H45" s="278"/>
      <c r="I45" s="278"/>
      <c r="J45" s="278" t="n">
        <v>2</v>
      </c>
      <c r="K45" s="278" t="s">
        <v>102</v>
      </c>
      <c r="L45" s="229" t="n">
        <v>2.5</v>
      </c>
      <c r="M45" s="296" t="n">
        <v>5</v>
      </c>
      <c r="N45" s="278" t="n">
        <v>122.2</v>
      </c>
      <c r="O45" s="229" t="n">
        <v>592.94</v>
      </c>
      <c r="P45" s="278" t="n">
        <v>1185.88</v>
      </c>
      <c r="Q45" s="279" t="n">
        <v>1308.08</v>
      </c>
    </row>
    <row r="46" customFormat="false" ht="11.25" hidden="false" customHeight="false" outlineLevel="0" collapsed="false">
      <c r="A46" s="225" t="s">
        <v>373</v>
      </c>
      <c r="B46" s="277"/>
      <c r="C46" s="277" t="s">
        <v>367</v>
      </c>
      <c r="D46" s="277" t="s">
        <v>368</v>
      </c>
      <c r="E46" s="277" t="s">
        <v>369</v>
      </c>
      <c r="F46" s="277" t="s">
        <v>357</v>
      </c>
      <c r="G46" s="277" t="s">
        <v>312</v>
      </c>
      <c r="H46" s="278"/>
      <c r="I46" s="278"/>
      <c r="J46" s="278" t="n">
        <v>2</v>
      </c>
      <c r="K46" s="278" t="s">
        <v>102</v>
      </c>
      <c r="L46" s="229" t="n">
        <v>15.24</v>
      </c>
      <c r="M46" s="296" t="n">
        <v>30.48</v>
      </c>
      <c r="N46" s="278" t="n">
        <v>715.72</v>
      </c>
      <c r="O46" s="229" t="n">
        <v>1493.89</v>
      </c>
      <c r="P46" s="278" t="n">
        <v>2987.78</v>
      </c>
      <c r="Q46" s="279" t="n">
        <v>3703.5</v>
      </c>
    </row>
    <row r="47" customFormat="false" ht="11.25" hidden="false" customHeight="false" outlineLevel="0" collapsed="false">
      <c r="A47" s="225" t="s">
        <v>373</v>
      </c>
      <c r="B47" s="277"/>
      <c r="C47" s="277" t="s">
        <v>367</v>
      </c>
      <c r="D47" s="277" t="s">
        <v>368</v>
      </c>
      <c r="E47" s="277" t="s">
        <v>369</v>
      </c>
      <c r="F47" s="277" t="s">
        <v>358</v>
      </c>
      <c r="G47" s="277" t="s">
        <v>314</v>
      </c>
      <c r="H47" s="278"/>
      <c r="I47" s="278"/>
      <c r="J47" s="278" t="n">
        <v>2</v>
      </c>
      <c r="K47" s="278" t="s">
        <v>102</v>
      </c>
      <c r="L47" s="229" t="n">
        <v>6.5</v>
      </c>
      <c r="M47" s="296" t="n">
        <v>13</v>
      </c>
      <c r="N47" s="278" t="n">
        <v>317.74</v>
      </c>
      <c r="O47" s="229" t="n">
        <v>302.81</v>
      </c>
      <c r="P47" s="278" t="n">
        <v>605.62</v>
      </c>
      <c r="Q47" s="279" t="n">
        <v>923.36</v>
      </c>
    </row>
    <row r="48" customFormat="false" ht="11.25" hidden="false" customHeight="false" outlineLevel="0" collapsed="false">
      <c r="A48" s="225" t="s">
        <v>373</v>
      </c>
      <c r="B48" s="277"/>
      <c r="C48" s="277" t="s">
        <v>367</v>
      </c>
      <c r="D48" s="277" t="s">
        <v>368</v>
      </c>
      <c r="E48" s="277" t="s">
        <v>374</v>
      </c>
      <c r="F48" s="277" t="s">
        <v>340</v>
      </c>
      <c r="G48" s="277" t="s">
        <v>320</v>
      </c>
      <c r="H48" s="278" t="n">
        <v>800</v>
      </c>
      <c r="I48" s="278" t="s">
        <v>104</v>
      </c>
      <c r="J48" s="278"/>
      <c r="K48" s="278"/>
      <c r="L48" s="229" t="n">
        <v>0.03</v>
      </c>
      <c r="M48" s="296" t="n">
        <v>24</v>
      </c>
      <c r="N48" s="278" t="n">
        <v>553.34</v>
      </c>
      <c r="O48" s="229" t="n">
        <v>2.12055</v>
      </c>
      <c r="P48" s="278" t="n">
        <v>1696.44</v>
      </c>
      <c r="Q48" s="279" t="n">
        <v>2249.78</v>
      </c>
    </row>
    <row r="49" customFormat="false" ht="11.25" hidden="false" customHeight="false" outlineLevel="0" collapsed="false">
      <c r="A49" s="225" t="s">
        <v>373</v>
      </c>
      <c r="B49" s="277"/>
      <c r="C49" s="277" t="s">
        <v>367</v>
      </c>
      <c r="D49" s="277" t="s">
        <v>368</v>
      </c>
      <c r="E49" s="277" t="s">
        <v>374</v>
      </c>
      <c r="F49" s="277" t="s">
        <v>340</v>
      </c>
      <c r="G49" s="277" t="s">
        <v>321</v>
      </c>
      <c r="H49" s="278"/>
      <c r="I49" s="278"/>
      <c r="J49" s="278" t="n">
        <v>12</v>
      </c>
      <c r="K49" s="278" t="s">
        <v>102</v>
      </c>
      <c r="L49" s="229" t="n">
        <v>0.85</v>
      </c>
      <c r="M49" s="296" t="n">
        <v>10.2</v>
      </c>
      <c r="N49" s="278" t="n">
        <v>235.18</v>
      </c>
      <c r="O49" s="229" t="n">
        <v>4.63166666666667</v>
      </c>
      <c r="P49" s="278" t="n">
        <v>55.58</v>
      </c>
      <c r="Q49" s="279" t="n">
        <v>290.76</v>
      </c>
    </row>
    <row r="50" customFormat="false" ht="11.25" hidden="false" customHeight="false" outlineLevel="0" collapsed="false">
      <c r="A50" s="225" t="s">
        <v>373</v>
      </c>
      <c r="B50" s="277"/>
      <c r="C50" s="277" t="s">
        <v>367</v>
      </c>
      <c r="D50" s="277" t="s">
        <v>368</v>
      </c>
      <c r="E50" s="277" t="s">
        <v>374</v>
      </c>
      <c r="F50" s="277" t="s">
        <v>340</v>
      </c>
      <c r="G50" s="277" t="s">
        <v>323</v>
      </c>
      <c r="H50" s="278"/>
      <c r="I50" s="278"/>
      <c r="J50" s="278" t="n">
        <v>12</v>
      </c>
      <c r="K50" s="278" t="s">
        <v>102</v>
      </c>
      <c r="L50" s="229" t="n">
        <v>2</v>
      </c>
      <c r="M50" s="296" t="n">
        <v>24</v>
      </c>
      <c r="N50" s="278" t="n">
        <v>568.9</v>
      </c>
      <c r="O50" s="229" t="n">
        <v>46.3216666666667</v>
      </c>
      <c r="P50" s="278" t="n">
        <v>555.86</v>
      </c>
      <c r="Q50" s="279" t="n">
        <v>1124.76</v>
      </c>
    </row>
    <row r="51" customFormat="false" ht="11.25" hidden="false" customHeight="false" outlineLevel="0" collapsed="false">
      <c r="A51" s="225" t="s">
        <v>373</v>
      </c>
      <c r="B51" s="277"/>
      <c r="C51" s="277" t="s">
        <v>375</v>
      </c>
      <c r="D51" s="277" t="s">
        <v>368</v>
      </c>
      <c r="E51" s="277" t="s">
        <v>369</v>
      </c>
      <c r="F51" s="277" t="s">
        <v>343</v>
      </c>
      <c r="G51" s="277" t="s">
        <v>249</v>
      </c>
      <c r="H51" s="278"/>
      <c r="I51" s="278"/>
      <c r="J51" s="278" t="n">
        <v>8</v>
      </c>
      <c r="K51" s="278" t="s">
        <v>102</v>
      </c>
      <c r="L51" s="229" t="n">
        <v>0.075</v>
      </c>
      <c r="M51" s="296" t="n">
        <v>0.6</v>
      </c>
      <c r="N51" s="278" t="n">
        <v>14.4</v>
      </c>
      <c r="O51" s="229" t="n">
        <v>1.1975</v>
      </c>
      <c r="P51" s="278" t="n">
        <v>9.58</v>
      </c>
      <c r="Q51" s="279" t="n">
        <v>23.98</v>
      </c>
    </row>
    <row r="52" customFormat="false" ht="11.25" hidden="false" customHeight="false" outlineLevel="0" collapsed="false">
      <c r="A52" s="225" t="s">
        <v>373</v>
      </c>
      <c r="B52" s="277"/>
      <c r="C52" s="277" t="s">
        <v>375</v>
      </c>
      <c r="D52" s="277" t="s">
        <v>368</v>
      </c>
      <c r="E52" s="277" t="s">
        <v>369</v>
      </c>
      <c r="F52" s="277" t="s">
        <v>344</v>
      </c>
      <c r="G52" s="277" t="s">
        <v>253</v>
      </c>
      <c r="H52" s="278"/>
      <c r="I52" s="278"/>
      <c r="J52" s="278" t="n">
        <v>250</v>
      </c>
      <c r="K52" s="278" t="s">
        <v>104</v>
      </c>
      <c r="L52" s="229"/>
      <c r="M52" s="296"/>
      <c r="N52" s="278"/>
      <c r="O52" s="229" t="n">
        <v>1.18024</v>
      </c>
      <c r="P52" s="278" t="n">
        <v>295.06</v>
      </c>
      <c r="Q52" s="279" t="n">
        <v>295.06</v>
      </c>
    </row>
    <row r="53" customFormat="false" ht="11.25" hidden="false" customHeight="false" outlineLevel="0" collapsed="false">
      <c r="A53" s="225" t="s">
        <v>373</v>
      </c>
      <c r="B53" s="277"/>
      <c r="C53" s="277" t="s">
        <v>375</v>
      </c>
      <c r="D53" s="277" t="s">
        <v>368</v>
      </c>
      <c r="E53" s="277" t="s">
        <v>369</v>
      </c>
      <c r="F53" s="277" t="s">
        <v>344</v>
      </c>
      <c r="G53" s="277" t="s">
        <v>256</v>
      </c>
      <c r="H53" s="278"/>
      <c r="I53" s="278"/>
      <c r="J53" s="278" t="n">
        <v>250</v>
      </c>
      <c r="K53" s="278" t="s">
        <v>104</v>
      </c>
      <c r="L53" s="229" t="n">
        <v>0.13</v>
      </c>
      <c r="M53" s="296" t="n">
        <v>32.5</v>
      </c>
      <c r="N53" s="278" t="n">
        <v>791.22</v>
      </c>
      <c r="O53" s="229"/>
      <c r="P53" s="278"/>
      <c r="Q53" s="279" t="n">
        <v>791.22</v>
      </c>
    </row>
    <row r="54" customFormat="false" ht="11.25" hidden="false" customHeight="false" outlineLevel="0" collapsed="false">
      <c r="A54" s="225" t="s">
        <v>373</v>
      </c>
      <c r="B54" s="277"/>
      <c r="C54" s="277" t="s">
        <v>375</v>
      </c>
      <c r="D54" s="277" t="s">
        <v>368</v>
      </c>
      <c r="E54" s="277" t="s">
        <v>369</v>
      </c>
      <c r="F54" s="277" t="s">
        <v>345</v>
      </c>
      <c r="G54" s="277" t="s">
        <v>258</v>
      </c>
      <c r="H54" s="278"/>
      <c r="I54" s="278"/>
      <c r="J54" s="278" t="n">
        <v>8</v>
      </c>
      <c r="K54" s="278" t="s">
        <v>102</v>
      </c>
      <c r="L54" s="229" t="n">
        <v>0.3</v>
      </c>
      <c r="M54" s="296" t="n">
        <v>2.4</v>
      </c>
      <c r="N54" s="278" t="n">
        <v>58.42</v>
      </c>
      <c r="O54" s="229" t="n">
        <v>1.06</v>
      </c>
      <c r="P54" s="278" t="n">
        <v>8.48</v>
      </c>
      <c r="Q54" s="279" t="n">
        <v>66.9</v>
      </c>
    </row>
    <row r="55" customFormat="false" ht="11.25" hidden="false" customHeight="false" outlineLevel="0" collapsed="false">
      <c r="A55" s="225" t="s">
        <v>373</v>
      </c>
      <c r="B55" s="277"/>
      <c r="C55" s="277" t="s">
        <v>375</v>
      </c>
      <c r="D55" s="277" t="s">
        <v>368</v>
      </c>
      <c r="E55" s="277" t="s">
        <v>369</v>
      </c>
      <c r="F55" s="277" t="s">
        <v>345</v>
      </c>
      <c r="G55" s="277" t="s">
        <v>259</v>
      </c>
      <c r="H55" s="278"/>
      <c r="I55" s="278"/>
      <c r="J55" s="278" t="n">
        <v>8</v>
      </c>
      <c r="K55" s="278" t="s">
        <v>102</v>
      </c>
      <c r="L55" s="229" t="n">
        <v>0.12</v>
      </c>
      <c r="M55" s="296" t="n">
        <v>0.96</v>
      </c>
      <c r="N55" s="278" t="n">
        <v>23.38</v>
      </c>
      <c r="O55" s="229" t="n">
        <v>0.995</v>
      </c>
      <c r="P55" s="278" t="n">
        <v>7.96</v>
      </c>
      <c r="Q55" s="279" t="n">
        <v>31.34</v>
      </c>
    </row>
    <row r="56" customFormat="false" ht="11.25" hidden="false" customHeight="false" outlineLevel="0" collapsed="false">
      <c r="A56" s="225" t="s">
        <v>373</v>
      </c>
      <c r="B56" s="277"/>
      <c r="C56" s="277" t="s">
        <v>375</v>
      </c>
      <c r="D56" s="277" t="s">
        <v>368</v>
      </c>
      <c r="E56" s="277" t="s">
        <v>369</v>
      </c>
      <c r="F56" s="277" t="s">
        <v>345</v>
      </c>
      <c r="G56" s="277" t="s">
        <v>260</v>
      </c>
      <c r="H56" s="278"/>
      <c r="I56" s="278"/>
      <c r="J56" s="278" t="n">
        <v>2</v>
      </c>
      <c r="K56" s="278" t="s">
        <v>102</v>
      </c>
      <c r="L56" s="229" t="n">
        <v>0.12</v>
      </c>
      <c r="M56" s="296" t="n">
        <v>0.24</v>
      </c>
      <c r="N56" s="278" t="n">
        <v>5.84</v>
      </c>
      <c r="O56" s="229" t="n">
        <v>2.39</v>
      </c>
      <c r="P56" s="278" t="n">
        <v>4.78</v>
      </c>
      <c r="Q56" s="279" t="n">
        <v>10.62</v>
      </c>
    </row>
    <row r="57" customFormat="false" ht="11.25" hidden="false" customHeight="false" outlineLevel="0" collapsed="false">
      <c r="A57" s="225" t="s">
        <v>373</v>
      </c>
      <c r="B57" s="277"/>
      <c r="C57" s="277" t="s">
        <v>375</v>
      </c>
      <c r="D57" s="277" t="s">
        <v>368</v>
      </c>
      <c r="E57" s="277" t="s">
        <v>369</v>
      </c>
      <c r="F57" s="277" t="s">
        <v>345</v>
      </c>
      <c r="G57" s="277" t="s">
        <v>261</v>
      </c>
      <c r="H57" s="278"/>
      <c r="I57" s="278"/>
      <c r="J57" s="278" t="n">
        <v>2</v>
      </c>
      <c r="K57" s="278" t="s">
        <v>102</v>
      </c>
      <c r="L57" s="229" t="n">
        <v>0.7</v>
      </c>
      <c r="M57" s="296" t="n">
        <v>1.4</v>
      </c>
      <c r="N57" s="278" t="n">
        <v>34.08</v>
      </c>
      <c r="O57" s="229" t="n">
        <v>7.42</v>
      </c>
      <c r="P57" s="278" t="n">
        <v>14.84</v>
      </c>
      <c r="Q57" s="279" t="n">
        <v>48.92</v>
      </c>
    </row>
    <row r="58" customFormat="false" ht="11.25" hidden="false" customHeight="false" outlineLevel="0" collapsed="false">
      <c r="A58" s="225" t="s">
        <v>373</v>
      </c>
      <c r="B58" s="277"/>
      <c r="C58" s="277" t="s">
        <v>375</v>
      </c>
      <c r="D58" s="277" t="s">
        <v>368</v>
      </c>
      <c r="E58" s="277" t="s">
        <v>369</v>
      </c>
      <c r="F58" s="277" t="s">
        <v>345</v>
      </c>
      <c r="G58" s="277" t="s">
        <v>262</v>
      </c>
      <c r="H58" s="278"/>
      <c r="I58" s="278"/>
      <c r="J58" s="278" t="n">
        <v>2</v>
      </c>
      <c r="K58" s="278" t="s">
        <v>102</v>
      </c>
      <c r="L58" s="229" t="n">
        <v>0.6</v>
      </c>
      <c r="M58" s="296" t="n">
        <v>1.2</v>
      </c>
      <c r="N58" s="278" t="n">
        <v>29.22</v>
      </c>
      <c r="O58" s="229" t="n">
        <v>10.34</v>
      </c>
      <c r="P58" s="278" t="n">
        <v>20.68</v>
      </c>
      <c r="Q58" s="279" t="n">
        <v>49.9</v>
      </c>
    </row>
    <row r="59" customFormat="false" ht="11.25" hidden="false" customHeight="false" outlineLevel="0" collapsed="false">
      <c r="A59" s="225" t="s">
        <v>373</v>
      </c>
      <c r="B59" s="277"/>
      <c r="C59" s="277" t="s">
        <v>375</v>
      </c>
      <c r="D59" s="277" t="s">
        <v>368</v>
      </c>
      <c r="E59" s="277" t="s">
        <v>369</v>
      </c>
      <c r="F59" s="277" t="s">
        <v>345</v>
      </c>
      <c r="G59" s="277" t="s">
        <v>263</v>
      </c>
      <c r="H59" s="278"/>
      <c r="I59" s="278"/>
      <c r="J59" s="278" t="n">
        <v>4</v>
      </c>
      <c r="K59" s="278" t="s">
        <v>102</v>
      </c>
      <c r="L59" s="229" t="n">
        <v>0.42</v>
      </c>
      <c r="M59" s="296" t="n">
        <v>1.68</v>
      </c>
      <c r="N59" s="278" t="n">
        <v>40.9</v>
      </c>
      <c r="O59" s="229" t="n">
        <v>1.92</v>
      </c>
      <c r="P59" s="278" t="n">
        <v>7.68</v>
      </c>
      <c r="Q59" s="279" t="n">
        <v>48.58</v>
      </c>
    </row>
    <row r="60" customFormat="false" ht="11.25" hidden="false" customHeight="false" outlineLevel="0" collapsed="false">
      <c r="A60" s="225" t="s">
        <v>373</v>
      </c>
      <c r="B60" s="277"/>
      <c r="C60" s="277" t="s">
        <v>375</v>
      </c>
      <c r="D60" s="277" t="s">
        <v>368</v>
      </c>
      <c r="E60" s="277" t="s">
        <v>369</v>
      </c>
      <c r="F60" s="277" t="s">
        <v>359</v>
      </c>
      <c r="G60" s="277" t="s">
        <v>316</v>
      </c>
      <c r="H60" s="278" t="n">
        <v>780</v>
      </c>
      <c r="I60" s="278" t="s">
        <v>104</v>
      </c>
      <c r="J60" s="278"/>
      <c r="K60" s="278"/>
      <c r="L60" s="229"/>
      <c r="M60" s="296"/>
      <c r="N60" s="278"/>
      <c r="O60" s="229" t="n">
        <v>0.108410256410256</v>
      </c>
      <c r="P60" s="278" t="n">
        <v>84.56</v>
      </c>
      <c r="Q60" s="279" t="n">
        <v>84.56</v>
      </c>
    </row>
    <row r="61" customFormat="false" ht="11.25" hidden="false" customHeight="false" outlineLevel="0" collapsed="false">
      <c r="A61" s="225" t="s">
        <v>373</v>
      </c>
      <c r="B61" s="277"/>
      <c r="C61" s="277" t="s">
        <v>375</v>
      </c>
      <c r="D61" s="277" t="s">
        <v>368</v>
      </c>
      <c r="E61" s="277" t="s">
        <v>369</v>
      </c>
      <c r="F61" s="277" t="s">
        <v>359</v>
      </c>
      <c r="G61" s="277" t="s">
        <v>244</v>
      </c>
      <c r="H61" s="278"/>
      <c r="I61" s="278"/>
      <c r="J61" s="278" t="n">
        <v>780</v>
      </c>
      <c r="K61" s="278" t="s">
        <v>104</v>
      </c>
      <c r="L61" s="229" t="n">
        <v>0.00917948717948718</v>
      </c>
      <c r="M61" s="296" t="n">
        <v>7.16</v>
      </c>
      <c r="N61" s="278" t="n">
        <v>171.76</v>
      </c>
      <c r="O61" s="229"/>
      <c r="P61" s="278"/>
      <c r="Q61" s="279" t="n">
        <v>171.76</v>
      </c>
    </row>
    <row r="62" customFormat="false" ht="11.25" hidden="false" customHeight="false" outlineLevel="0" collapsed="false">
      <c r="A62" s="225" t="s">
        <v>376</v>
      </c>
      <c r="B62" s="277"/>
      <c r="C62" s="277" t="s">
        <v>367</v>
      </c>
      <c r="D62" s="277" t="s">
        <v>368</v>
      </c>
      <c r="E62" s="277" t="s">
        <v>369</v>
      </c>
      <c r="F62" s="277" t="s">
        <v>349</v>
      </c>
      <c r="G62" s="277" t="s">
        <v>291</v>
      </c>
      <c r="H62" s="278"/>
      <c r="I62" s="278"/>
      <c r="J62" s="278" t="n">
        <v>1</v>
      </c>
      <c r="K62" s="278" t="s">
        <v>102</v>
      </c>
      <c r="L62" s="229" t="n">
        <v>15.8</v>
      </c>
      <c r="M62" s="296" t="n">
        <v>15.8</v>
      </c>
      <c r="N62" s="278" t="n">
        <v>364.2</v>
      </c>
      <c r="O62" s="229" t="n">
        <v>2949.06</v>
      </c>
      <c r="P62" s="278" t="n">
        <v>2949.06</v>
      </c>
      <c r="Q62" s="279" t="n">
        <v>3313.26</v>
      </c>
    </row>
    <row r="63" customFormat="false" ht="11.25" hidden="false" customHeight="false" outlineLevel="0" collapsed="false">
      <c r="A63" s="225" t="s">
        <v>376</v>
      </c>
      <c r="B63" s="277"/>
      <c r="C63" s="277" t="s">
        <v>367</v>
      </c>
      <c r="D63" s="277" t="s">
        <v>368</v>
      </c>
      <c r="E63" s="277" t="s">
        <v>369</v>
      </c>
      <c r="F63" s="277" t="s">
        <v>350</v>
      </c>
      <c r="G63" s="277" t="s">
        <v>294</v>
      </c>
      <c r="H63" s="278"/>
      <c r="I63" s="278"/>
      <c r="J63" s="278" t="n">
        <v>1</v>
      </c>
      <c r="K63" s="278" t="s">
        <v>102</v>
      </c>
      <c r="L63" s="229" t="n">
        <v>43.82</v>
      </c>
      <c r="M63" s="296" t="n">
        <v>43.82</v>
      </c>
      <c r="N63" s="278" t="n">
        <v>1028.78</v>
      </c>
      <c r="O63" s="229" t="n">
        <v>35978.1</v>
      </c>
      <c r="P63" s="278" t="n">
        <v>35978.1</v>
      </c>
      <c r="Q63" s="279" t="n">
        <v>37006.88</v>
      </c>
    </row>
    <row r="64" customFormat="false" ht="11.25" hidden="false" customHeight="false" outlineLevel="0" collapsed="false">
      <c r="A64" s="225" t="s">
        <v>376</v>
      </c>
      <c r="B64" s="277"/>
      <c r="C64" s="277" t="s">
        <v>367</v>
      </c>
      <c r="D64" s="277" t="s">
        <v>368</v>
      </c>
      <c r="E64" s="277" t="s">
        <v>369</v>
      </c>
      <c r="F64" s="277" t="s">
        <v>351</v>
      </c>
      <c r="G64" s="277" t="s">
        <v>296</v>
      </c>
      <c r="H64" s="278"/>
      <c r="I64" s="278"/>
      <c r="J64" s="278" t="n">
        <v>1</v>
      </c>
      <c r="K64" s="278" t="s">
        <v>102</v>
      </c>
      <c r="L64" s="229"/>
      <c r="M64" s="296"/>
      <c r="N64" s="278"/>
      <c r="O64" s="229" t="n">
        <v>55030.53</v>
      </c>
      <c r="P64" s="278" t="n">
        <v>55030.53</v>
      </c>
      <c r="Q64" s="279" t="n">
        <v>55030.53</v>
      </c>
    </row>
    <row r="65" customFormat="false" ht="11.25" hidden="false" customHeight="false" outlineLevel="0" collapsed="false">
      <c r="A65" s="225" t="s">
        <v>376</v>
      </c>
      <c r="B65" s="277"/>
      <c r="C65" s="277" t="s">
        <v>367</v>
      </c>
      <c r="D65" s="277" t="s">
        <v>368</v>
      </c>
      <c r="E65" s="277" t="s">
        <v>369</v>
      </c>
      <c r="F65" s="277" t="s">
        <v>351</v>
      </c>
      <c r="G65" s="277" t="s">
        <v>297</v>
      </c>
      <c r="H65" s="278"/>
      <c r="I65" s="278"/>
      <c r="J65" s="278" t="n">
        <v>1</v>
      </c>
      <c r="K65" s="278" t="s">
        <v>102</v>
      </c>
      <c r="L65" s="229"/>
      <c r="M65" s="296"/>
      <c r="N65" s="278"/>
      <c r="O65" s="229" t="n">
        <v>79345.77</v>
      </c>
      <c r="P65" s="278" t="n">
        <v>79345.77</v>
      </c>
      <c r="Q65" s="279" t="n">
        <v>79345.77</v>
      </c>
    </row>
    <row r="66" customFormat="false" ht="11.25" hidden="false" customHeight="false" outlineLevel="0" collapsed="false">
      <c r="A66" s="225" t="s">
        <v>376</v>
      </c>
      <c r="B66" s="277"/>
      <c r="C66" s="277" t="s">
        <v>367</v>
      </c>
      <c r="D66" s="277" t="s">
        <v>368</v>
      </c>
      <c r="E66" s="277" t="s">
        <v>369</v>
      </c>
      <c r="F66" s="277" t="s">
        <v>351</v>
      </c>
      <c r="G66" s="277" t="s">
        <v>298</v>
      </c>
      <c r="H66" s="278"/>
      <c r="I66" s="278"/>
      <c r="J66" s="278" t="n">
        <v>1</v>
      </c>
      <c r="K66" s="278" t="s">
        <v>102</v>
      </c>
      <c r="L66" s="229" t="n">
        <v>150</v>
      </c>
      <c r="M66" s="296" t="n">
        <v>150</v>
      </c>
      <c r="N66" s="278" t="n">
        <v>3619.77</v>
      </c>
      <c r="O66" s="229"/>
      <c r="P66" s="278"/>
      <c r="Q66" s="279" t="n">
        <v>3619.77</v>
      </c>
    </row>
    <row r="67" customFormat="false" ht="11.25" hidden="false" customHeight="false" outlineLevel="0" collapsed="false">
      <c r="A67" s="225" t="s">
        <v>376</v>
      </c>
      <c r="B67" s="277"/>
      <c r="C67" s="277" t="s">
        <v>367</v>
      </c>
      <c r="D67" s="277" t="s">
        <v>368</v>
      </c>
      <c r="E67" s="277" t="s">
        <v>369</v>
      </c>
      <c r="F67" s="277" t="s">
        <v>353</v>
      </c>
      <c r="G67" s="277" t="s">
        <v>301</v>
      </c>
      <c r="H67" s="278"/>
      <c r="I67" s="278"/>
      <c r="J67" s="278" t="n">
        <v>20</v>
      </c>
      <c r="K67" s="278" t="s">
        <v>104</v>
      </c>
      <c r="L67" s="229" t="n">
        <v>2.157</v>
      </c>
      <c r="M67" s="296" t="n">
        <v>43.14</v>
      </c>
      <c r="N67" s="278" t="n">
        <v>1054.41</v>
      </c>
      <c r="O67" s="229" t="n">
        <v>765.153</v>
      </c>
      <c r="P67" s="278" t="n">
        <v>15303.06</v>
      </c>
      <c r="Q67" s="279" t="n">
        <v>16357.47</v>
      </c>
    </row>
    <row r="68" customFormat="false" ht="11.25" hidden="false" customHeight="false" outlineLevel="0" collapsed="false">
      <c r="A68" s="225" t="s">
        <v>376</v>
      </c>
      <c r="B68" s="277"/>
      <c r="C68" s="277" t="s">
        <v>367</v>
      </c>
      <c r="D68" s="277" t="s">
        <v>368</v>
      </c>
      <c r="E68" s="277" t="s">
        <v>369</v>
      </c>
      <c r="F68" s="277" t="s">
        <v>354</v>
      </c>
      <c r="G68" s="277" t="s">
        <v>303</v>
      </c>
      <c r="H68" s="278"/>
      <c r="I68" s="278"/>
      <c r="J68" s="278" t="n">
        <v>7.81</v>
      </c>
      <c r="K68" s="278" t="s">
        <v>200</v>
      </c>
      <c r="L68" s="229" t="n">
        <v>27.4186939820743</v>
      </c>
      <c r="M68" s="296" t="n">
        <v>214.14</v>
      </c>
      <c r="N68" s="278" t="n">
        <v>4705.39</v>
      </c>
      <c r="O68" s="229" t="n">
        <v>2381.49679897567</v>
      </c>
      <c r="P68" s="278" t="n">
        <v>18599.49</v>
      </c>
      <c r="Q68" s="279" t="n">
        <v>23304.88</v>
      </c>
    </row>
    <row r="69" customFormat="false" ht="11.25" hidden="false" customHeight="false" outlineLevel="0" collapsed="false">
      <c r="A69" s="225" t="s">
        <v>376</v>
      </c>
      <c r="B69" s="277"/>
      <c r="C69" s="277" t="s">
        <v>367</v>
      </c>
      <c r="D69" s="277" t="s">
        <v>368</v>
      </c>
      <c r="E69" s="277" t="s">
        <v>374</v>
      </c>
      <c r="F69" s="277" t="s">
        <v>340</v>
      </c>
      <c r="G69" s="277" t="s">
        <v>322</v>
      </c>
      <c r="H69" s="278"/>
      <c r="I69" s="278"/>
      <c r="J69" s="278" t="n">
        <v>1</v>
      </c>
      <c r="K69" s="278" t="s">
        <v>102</v>
      </c>
      <c r="L69" s="229" t="n">
        <v>100</v>
      </c>
      <c r="M69" s="296" t="n">
        <v>100</v>
      </c>
      <c r="N69" s="278" t="n">
        <v>2305.6</v>
      </c>
      <c r="O69" s="229" t="n">
        <v>1116.21</v>
      </c>
      <c r="P69" s="278" t="n">
        <v>1116.21</v>
      </c>
      <c r="Q69" s="279" t="n">
        <v>3421.81</v>
      </c>
    </row>
    <row r="70" customFormat="false" ht="11.25" hidden="false" customHeight="false" outlineLevel="0" collapsed="false">
      <c r="A70" s="225" t="s">
        <v>376</v>
      </c>
      <c r="B70" s="277"/>
      <c r="C70" s="277" t="s">
        <v>367</v>
      </c>
      <c r="D70" s="277" t="s">
        <v>368</v>
      </c>
      <c r="E70" s="277" t="s">
        <v>374</v>
      </c>
      <c r="F70" s="277" t="s">
        <v>340</v>
      </c>
      <c r="G70" s="277" t="s">
        <v>324</v>
      </c>
      <c r="H70" s="278" t="n">
        <v>30</v>
      </c>
      <c r="I70" s="278" t="s">
        <v>104</v>
      </c>
      <c r="J70" s="278"/>
      <c r="K70" s="278"/>
      <c r="L70" s="229" t="n">
        <v>1.345</v>
      </c>
      <c r="M70" s="296" t="n">
        <v>40.35</v>
      </c>
      <c r="N70" s="278" t="n">
        <v>930.31</v>
      </c>
      <c r="O70" s="229" t="n">
        <v>18.9013333333333</v>
      </c>
      <c r="P70" s="278" t="n">
        <v>567.04</v>
      </c>
      <c r="Q70" s="279" t="n">
        <v>1497.35</v>
      </c>
    </row>
    <row r="71" customFormat="false" ht="11.25" hidden="false" customHeight="false" outlineLevel="0" collapsed="false">
      <c r="A71" s="225" t="s">
        <v>376</v>
      </c>
      <c r="B71" s="277"/>
      <c r="C71" s="277" t="s">
        <v>377</v>
      </c>
      <c r="D71" s="277" t="s">
        <v>378</v>
      </c>
      <c r="E71" s="277"/>
      <c r="F71" s="277" t="s">
        <v>325</v>
      </c>
      <c r="G71" s="277" t="s">
        <v>191</v>
      </c>
      <c r="H71" s="278"/>
      <c r="I71" s="278"/>
      <c r="J71" s="278" t="n">
        <v>5.69</v>
      </c>
      <c r="K71" s="278" t="s">
        <v>99</v>
      </c>
      <c r="L71" s="229"/>
      <c r="M71" s="296"/>
      <c r="N71" s="278"/>
      <c r="O71" s="229" t="n">
        <v>75.0140597539543</v>
      </c>
      <c r="P71" s="278" t="n">
        <v>426.83</v>
      </c>
      <c r="Q71" s="279" t="n">
        <v>426.83</v>
      </c>
    </row>
    <row r="72" customFormat="false" ht="11.25" hidden="false" customHeight="false" outlineLevel="0" collapsed="false">
      <c r="A72" s="225" t="s">
        <v>376</v>
      </c>
      <c r="B72" s="277"/>
      <c r="C72" s="277" t="s">
        <v>377</v>
      </c>
      <c r="D72" s="277" t="s">
        <v>378</v>
      </c>
      <c r="E72" s="277"/>
      <c r="F72" s="277" t="s">
        <v>335</v>
      </c>
      <c r="G72" s="277" t="s">
        <v>218</v>
      </c>
      <c r="H72" s="278" t="n">
        <v>0.05</v>
      </c>
      <c r="I72" s="278" t="s">
        <v>99</v>
      </c>
      <c r="J72" s="278"/>
      <c r="K72" s="278"/>
      <c r="L72" s="229" t="n">
        <v>135.6</v>
      </c>
      <c r="M72" s="296" t="n">
        <v>6.78</v>
      </c>
      <c r="N72" s="278" t="n">
        <v>120.16</v>
      </c>
      <c r="O72" s="229" t="n">
        <v>2224.2</v>
      </c>
      <c r="P72" s="278" t="n">
        <v>111.21</v>
      </c>
      <c r="Q72" s="279" t="n">
        <v>231.37</v>
      </c>
    </row>
    <row r="73" customFormat="false" ht="11.25" hidden="false" customHeight="false" outlineLevel="0" collapsed="false">
      <c r="A73" s="225" t="s">
        <v>376</v>
      </c>
      <c r="B73" s="277"/>
      <c r="C73" s="277" t="s">
        <v>377</v>
      </c>
      <c r="D73" s="277" t="s">
        <v>378</v>
      </c>
      <c r="E73" s="277"/>
      <c r="F73" s="277" t="s">
        <v>326</v>
      </c>
      <c r="G73" s="277" t="s">
        <v>193</v>
      </c>
      <c r="H73" s="278" t="n">
        <v>5.69</v>
      </c>
      <c r="I73" s="278" t="s">
        <v>99</v>
      </c>
      <c r="J73" s="278"/>
      <c r="K73" s="278"/>
      <c r="L73" s="229" t="n">
        <v>1.92442882249561</v>
      </c>
      <c r="M73" s="296" t="n">
        <v>10.95</v>
      </c>
      <c r="N73" s="278" t="n">
        <v>189.98</v>
      </c>
      <c r="O73" s="229"/>
      <c r="P73" s="278"/>
      <c r="Q73" s="279" t="n">
        <v>189.98</v>
      </c>
    </row>
    <row r="74" customFormat="false" ht="11.25" hidden="false" customHeight="false" outlineLevel="0" collapsed="false">
      <c r="A74" s="225" t="s">
        <v>376</v>
      </c>
      <c r="B74" s="277"/>
      <c r="C74" s="277" t="s">
        <v>377</v>
      </c>
      <c r="D74" s="277" t="s">
        <v>378</v>
      </c>
      <c r="E74" s="277"/>
      <c r="F74" s="277" t="s">
        <v>326</v>
      </c>
      <c r="G74" s="277" t="s">
        <v>194</v>
      </c>
      <c r="H74" s="278"/>
      <c r="I74" s="278"/>
      <c r="J74" s="278" t="n">
        <v>0.18</v>
      </c>
      <c r="K74" s="278" t="s">
        <v>99</v>
      </c>
      <c r="L74" s="229" t="n">
        <v>12.6666666666667</v>
      </c>
      <c r="M74" s="296" t="n">
        <v>2.28</v>
      </c>
      <c r="N74" s="278" t="n">
        <v>39.54</v>
      </c>
      <c r="O74" s="229" t="n">
        <v>60.2222222222222</v>
      </c>
      <c r="P74" s="278" t="n">
        <v>10.84</v>
      </c>
      <c r="Q74" s="279" t="n">
        <v>50.38</v>
      </c>
    </row>
    <row r="75" customFormat="false" ht="11.25" hidden="false" customHeight="false" outlineLevel="0" collapsed="false">
      <c r="A75" s="225" t="s">
        <v>376</v>
      </c>
      <c r="B75" s="277"/>
      <c r="C75" s="277" t="s">
        <v>377</v>
      </c>
      <c r="D75" s="277" t="s">
        <v>378</v>
      </c>
      <c r="E75" s="277"/>
      <c r="F75" s="277" t="s">
        <v>327</v>
      </c>
      <c r="G75" s="277" t="s">
        <v>196</v>
      </c>
      <c r="H75" s="278"/>
      <c r="I75" s="278"/>
      <c r="J75" s="278" t="n">
        <v>0.22</v>
      </c>
      <c r="K75" s="278" t="s">
        <v>99</v>
      </c>
      <c r="L75" s="229" t="n">
        <v>4.04545454545455</v>
      </c>
      <c r="M75" s="296" t="n">
        <v>0.89</v>
      </c>
      <c r="N75" s="278" t="n">
        <v>13.62</v>
      </c>
      <c r="O75" s="229"/>
      <c r="P75" s="278"/>
      <c r="Q75" s="279" t="n">
        <v>13.62</v>
      </c>
    </row>
    <row r="76" customFormat="false" ht="11.25" hidden="false" customHeight="false" outlineLevel="0" collapsed="false">
      <c r="A76" s="225" t="s">
        <v>376</v>
      </c>
      <c r="B76" s="277"/>
      <c r="C76" s="277" t="s">
        <v>377</v>
      </c>
      <c r="D76" s="277" t="s">
        <v>378</v>
      </c>
      <c r="E76" s="277"/>
      <c r="F76" s="277" t="s">
        <v>327</v>
      </c>
      <c r="G76" s="277" t="s">
        <v>197</v>
      </c>
      <c r="H76" s="278"/>
      <c r="I76" s="278"/>
      <c r="J76" s="278" t="n">
        <v>10.69</v>
      </c>
      <c r="K76" s="278" t="s">
        <v>99</v>
      </c>
      <c r="L76" s="229" t="n">
        <v>0.126286248830683</v>
      </c>
      <c r="M76" s="296" t="n">
        <v>1.35</v>
      </c>
      <c r="N76" s="278" t="n">
        <v>24.21</v>
      </c>
      <c r="O76" s="229"/>
      <c r="P76" s="278"/>
      <c r="Q76" s="279" t="n">
        <v>24.21</v>
      </c>
    </row>
    <row r="77" customFormat="false" ht="11.25" hidden="false" customHeight="false" outlineLevel="0" collapsed="false">
      <c r="A77" s="225" t="s">
        <v>376</v>
      </c>
      <c r="B77" s="277"/>
      <c r="C77" s="277" t="s">
        <v>377</v>
      </c>
      <c r="D77" s="277" t="s">
        <v>378</v>
      </c>
      <c r="E77" s="277"/>
      <c r="F77" s="277" t="s">
        <v>328</v>
      </c>
      <c r="G77" s="277" t="s">
        <v>199</v>
      </c>
      <c r="H77" s="278"/>
      <c r="I77" s="278"/>
      <c r="J77" s="278" t="n">
        <v>0.19</v>
      </c>
      <c r="K77" s="278" t="s">
        <v>200</v>
      </c>
      <c r="L77" s="229" t="n">
        <v>37.8947368421053</v>
      </c>
      <c r="M77" s="296" t="n">
        <v>7.2</v>
      </c>
      <c r="N77" s="278" t="n">
        <v>145.25</v>
      </c>
      <c r="O77" s="229" t="n">
        <v>838.684210526316</v>
      </c>
      <c r="P77" s="278" t="n">
        <v>159.35</v>
      </c>
      <c r="Q77" s="279" t="n">
        <v>304.6</v>
      </c>
    </row>
    <row r="78" customFormat="false" ht="11.25" hidden="false" customHeight="false" outlineLevel="0" collapsed="false">
      <c r="A78" s="225" t="s">
        <v>376</v>
      </c>
      <c r="B78" s="277"/>
      <c r="C78" s="277" t="s">
        <v>377</v>
      </c>
      <c r="D78" s="277" t="s">
        <v>378</v>
      </c>
      <c r="E78" s="277"/>
      <c r="F78" s="277" t="s">
        <v>329</v>
      </c>
      <c r="G78" s="277" t="s">
        <v>202</v>
      </c>
      <c r="H78" s="278"/>
      <c r="I78" s="278"/>
      <c r="J78" s="278" t="n">
        <v>84.98</v>
      </c>
      <c r="K78" s="278" t="s">
        <v>112</v>
      </c>
      <c r="L78" s="229" t="n">
        <v>0.0449517533537303</v>
      </c>
      <c r="M78" s="296" t="n">
        <v>3.82</v>
      </c>
      <c r="N78" s="278" t="n">
        <v>83.42</v>
      </c>
      <c r="O78" s="229" t="n">
        <v>1.27547658272535</v>
      </c>
      <c r="P78" s="278" t="n">
        <v>108.39</v>
      </c>
      <c r="Q78" s="279" t="n">
        <v>191.81</v>
      </c>
    </row>
    <row r="79" customFormat="false" ht="11.25" hidden="false" customHeight="false" outlineLevel="0" collapsed="false">
      <c r="A79" s="225" t="s">
        <v>376</v>
      </c>
      <c r="B79" s="277"/>
      <c r="C79" s="277" t="s">
        <v>377</v>
      </c>
      <c r="D79" s="277" t="s">
        <v>378</v>
      </c>
      <c r="E79" s="277"/>
      <c r="F79" s="277" t="s">
        <v>330</v>
      </c>
      <c r="G79" s="277" t="s">
        <v>204</v>
      </c>
      <c r="H79" s="278"/>
      <c r="I79" s="278"/>
      <c r="J79" s="278" t="n">
        <v>162.6</v>
      </c>
      <c r="K79" s="278" t="s">
        <v>205</v>
      </c>
      <c r="L79" s="229"/>
      <c r="M79" s="296"/>
      <c r="N79" s="278"/>
      <c r="O79" s="229" t="n">
        <v>0.235977859778598</v>
      </c>
      <c r="P79" s="278" t="n">
        <v>38.37</v>
      </c>
      <c r="Q79" s="279" t="n">
        <v>38.37</v>
      </c>
    </row>
    <row r="80" customFormat="false" ht="11.25" hidden="false" customHeight="false" outlineLevel="0" collapsed="false">
      <c r="A80" s="225" t="s">
        <v>376</v>
      </c>
      <c r="B80" s="277"/>
      <c r="C80" s="277" t="s">
        <v>377</v>
      </c>
      <c r="D80" s="277" t="s">
        <v>378</v>
      </c>
      <c r="E80" s="277"/>
      <c r="F80" s="277" t="s">
        <v>330</v>
      </c>
      <c r="G80" s="277" t="s">
        <v>207</v>
      </c>
      <c r="H80" s="278"/>
      <c r="I80" s="278"/>
      <c r="J80" s="278" t="n">
        <v>81.3</v>
      </c>
      <c r="K80" s="278" t="s">
        <v>208</v>
      </c>
      <c r="L80" s="229"/>
      <c r="M80" s="296"/>
      <c r="N80" s="278"/>
      <c r="O80" s="229" t="n">
        <v>0.439975399753998</v>
      </c>
      <c r="P80" s="278" t="n">
        <v>35.77</v>
      </c>
      <c r="Q80" s="279" t="n">
        <v>35.77</v>
      </c>
    </row>
    <row r="81" customFormat="false" ht="11.25" hidden="false" customHeight="false" outlineLevel="0" collapsed="false">
      <c r="A81" s="225" t="s">
        <v>376</v>
      </c>
      <c r="B81" s="277"/>
      <c r="C81" s="277" t="s">
        <v>377</v>
      </c>
      <c r="D81" s="277" t="s">
        <v>378</v>
      </c>
      <c r="E81" s="277"/>
      <c r="F81" s="277" t="s">
        <v>331</v>
      </c>
      <c r="G81" s="277" t="s">
        <v>210</v>
      </c>
      <c r="H81" s="278"/>
      <c r="I81" s="278"/>
      <c r="J81" s="278" t="n">
        <v>81.3</v>
      </c>
      <c r="K81" s="278" t="s">
        <v>208</v>
      </c>
      <c r="L81" s="229" t="n">
        <v>0.131488314883149</v>
      </c>
      <c r="M81" s="296" t="n">
        <v>10.69</v>
      </c>
      <c r="N81" s="278" t="n">
        <v>216.56</v>
      </c>
      <c r="O81" s="229"/>
      <c r="P81" s="278"/>
      <c r="Q81" s="279" t="n">
        <v>216.56</v>
      </c>
    </row>
    <row r="82" customFormat="false" ht="11.25" hidden="false" customHeight="false" outlineLevel="0" collapsed="false">
      <c r="A82" s="225" t="s">
        <v>376</v>
      </c>
      <c r="B82" s="277"/>
      <c r="C82" s="277" t="s">
        <v>377</v>
      </c>
      <c r="D82" s="277" t="s">
        <v>378</v>
      </c>
      <c r="E82" s="277"/>
      <c r="F82" s="277" t="s">
        <v>332</v>
      </c>
      <c r="G82" s="277" t="s">
        <v>212</v>
      </c>
      <c r="H82" s="278"/>
      <c r="I82" s="278"/>
      <c r="J82" s="278" t="n">
        <v>81.3</v>
      </c>
      <c r="K82" s="278" t="s">
        <v>208</v>
      </c>
      <c r="L82" s="229" t="n">
        <v>0.259778597785978</v>
      </c>
      <c r="M82" s="296" t="n">
        <v>21.12</v>
      </c>
      <c r="N82" s="278" t="n">
        <v>418.2</v>
      </c>
      <c r="O82" s="229"/>
      <c r="P82" s="278"/>
      <c r="Q82" s="279" t="n">
        <v>418.2</v>
      </c>
    </row>
    <row r="83" customFormat="false" ht="11.25" hidden="false" customHeight="false" outlineLevel="0" collapsed="false">
      <c r="A83" s="225" t="s">
        <v>376</v>
      </c>
      <c r="B83" s="277"/>
      <c r="C83" s="277" t="s">
        <v>377</v>
      </c>
      <c r="D83" s="277" t="s">
        <v>378</v>
      </c>
      <c r="E83" s="277"/>
      <c r="F83" s="277" t="s">
        <v>333</v>
      </c>
      <c r="G83" s="277" t="s">
        <v>214</v>
      </c>
      <c r="H83" s="278"/>
      <c r="I83" s="278"/>
      <c r="J83" s="278" t="n">
        <v>81.3</v>
      </c>
      <c r="K83" s="278" t="s">
        <v>208</v>
      </c>
      <c r="L83" s="229" t="n">
        <v>0.0510455104551046</v>
      </c>
      <c r="M83" s="296" t="n">
        <v>4.15</v>
      </c>
      <c r="N83" s="278" t="n">
        <v>82.09</v>
      </c>
      <c r="O83" s="229"/>
      <c r="P83" s="278"/>
      <c r="Q83" s="279" t="n">
        <v>82.09</v>
      </c>
    </row>
    <row r="84" customFormat="false" ht="11.25" hidden="false" customHeight="false" outlineLevel="0" collapsed="false">
      <c r="A84" s="225" t="s">
        <v>376</v>
      </c>
      <c r="B84" s="277"/>
      <c r="C84" s="277" t="s">
        <v>377</v>
      </c>
      <c r="D84" s="277" t="s">
        <v>378</v>
      </c>
      <c r="E84" s="277"/>
      <c r="F84" s="277" t="s">
        <v>334</v>
      </c>
      <c r="G84" s="277" t="s">
        <v>216</v>
      </c>
      <c r="H84" s="278"/>
      <c r="I84" s="278"/>
      <c r="J84" s="278" t="n">
        <v>5.49</v>
      </c>
      <c r="K84" s="278" t="s">
        <v>99</v>
      </c>
      <c r="L84" s="229" t="n">
        <v>0.0491803278688525</v>
      </c>
      <c r="M84" s="296" t="n">
        <v>0.27</v>
      </c>
      <c r="N84" s="278" t="n">
        <v>4.18</v>
      </c>
      <c r="O84" s="229"/>
      <c r="P84" s="278"/>
      <c r="Q84" s="279" t="n">
        <v>4.18</v>
      </c>
    </row>
    <row r="85" customFormat="false" ht="11.25" hidden="false" customHeight="false" outlineLevel="0" collapsed="false">
      <c r="A85" s="225" t="s">
        <v>379</v>
      </c>
      <c r="B85" s="277"/>
      <c r="C85" s="277" t="s">
        <v>380</v>
      </c>
      <c r="D85" s="277" t="s">
        <v>372</v>
      </c>
      <c r="E85" s="277"/>
      <c r="F85" s="277" t="s">
        <v>337</v>
      </c>
      <c r="G85" s="277" t="s">
        <v>228</v>
      </c>
      <c r="H85" s="278"/>
      <c r="I85" s="278"/>
      <c r="J85" s="278" t="n">
        <v>1</v>
      </c>
      <c r="K85" s="278" t="s">
        <v>102</v>
      </c>
      <c r="L85" s="229" t="n">
        <v>8</v>
      </c>
      <c r="M85" s="296" t="n">
        <v>8</v>
      </c>
      <c r="N85" s="278" t="n">
        <v>190.84</v>
      </c>
      <c r="O85" s="229" t="n">
        <v>10118.71</v>
      </c>
      <c r="P85" s="278" t="n">
        <v>10118.71</v>
      </c>
      <c r="Q85" s="279" t="n">
        <v>10309.55</v>
      </c>
    </row>
    <row r="86" customFormat="false" ht="11.25" hidden="false" customHeight="false" outlineLevel="0" collapsed="false">
      <c r="A86" s="225" t="s">
        <v>379</v>
      </c>
      <c r="B86" s="277"/>
      <c r="C86" s="277" t="s">
        <v>380</v>
      </c>
      <c r="D86" s="277" t="s">
        <v>372</v>
      </c>
      <c r="E86" s="277"/>
      <c r="F86" s="277" t="s">
        <v>337</v>
      </c>
      <c r="G86" s="277" t="s">
        <v>229</v>
      </c>
      <c r="H86" s="278"/>
      <c r="I86" s="278"/>
      <c r="J86" s="278" t="n">
        <v>1</v>
      </c>
      <c r="K86" s="278" t="s">
        <v>102</v>
      </c>
      <c r="L86" s="229"/>
      <c r="M86" s="296"/>
      <c r="N86" s="278"/>
      <c r="O86" s="229" t="n">
        <v>2891.06</v>
      </c>
      <c r="P86" s="278" t="n">
        <v>2891.06</v>
      </c>
      <c r="Q86" s="279" t="n">
        <v>2891.06</v>
      </c>
    </row>
    <row r="87" customFormat="false" ht="11.25" hidden="false" customHeight="false" outlineLevel="0" collapsed="false">
      <c r="A87" s="225" t="s">
        <v>379</v>
      </c>
      <c r="B87" s="277"/>
      <c r="C87" s="277" t="s">
        <v>380</v>
      </c>
      <c r="D87" s="277" t="s">
        <v>372</v>
      </c>
      <c r="E87" s="277"/>
      <c r="F87" s="277" t="s">
        <v>337</v>
      </c>
      <c r="G87" s="277" t="s">
        <v>230</v>
      </c>
      <c r="H87" s="278"/>
      <c r="I87" s="278"/>
      <c r="J87" s="278" t="n">
        <v>3</v>
      </c>
      <c r="K87" s="278" t="s">
        <v>231</v>
      </c>
      <c r="L87" s="229"/>
      <c r="M87" s="296"/>
      <c r="N87" s="278"/>
      <c r="O87" s="229" t="n">
        <v>1927.37333333333</v>
      </c>
      <c r="P87" s="278" t="n">
        <v>5782.12</v>
      </c>
      <c r="Q87" s="279" t="n">
        <v>5782.12</v>
      </c>
    </row>
    <row r="88" customFormat="false" ht="11.25" hidden="false" customHeight="false" outlineLevel="0" collapsed="false">
      <c r="A88" s="225" t="s">
        <v>379</v>
      </c>
      <c r="B88" s="277"/>
      <c r="C88" s="277" t="s">
        <v>380</v>
      </c>
      <c r="D88" s="277" t="s">
        <v>372</v>
      </c>
      <c r="E88" s="277"/>
      <c r="F88" s="277" t="s">
        <v>337</v>
      </c>
      <c r="G88" s="277" t="s">
        <v>232</v>
      </c>
      <c r="H88" s="278"/>
      <c r="I88" s="278"/>
      <c r="J88" s="278" t="n">
        <v>1</v>
      </c>
      <c r="K88" s="278" t="s">
        <v>102</v>
      </c>
      <c r="L88" s="229" t="n">
        <v>20</v>
      </c>
      <c r="M88" s="296" t="n">
        <v>20</v>
      </c>
      <c r="N88" s="278" t="n">
        <v>477.09</v>
      </c>
      <c r="O88" s="229" t="n">
        <v>3700.56</v>
      </c>
      <c r="P88" s="278" t="n">
        <v>3700.56</v>
      </c>
      <c r="Q88" s="279" t="n">
        <v>4177.65</v>
      </c>
    </row>
    <row r="89" customFormat="false" ht="11.25" hidden="false" customHeight="false" outlineLevel="0" collapsed="false">
      <c r="A89" s="225" t="s">
        <v>379</v>
      </c>
      <c r="B89" s="277"/>
      <c r="C89" s="277" t="s">
        <v>380</v>
      </c>
      <c r="D89" s="277" t="s">
        <v>372</v>
      </c>
      <c r="E89" s="277"/>
      <c r="F89" s="277" t="s">
        <v>337</v>
      </c>
      <c r="G89" s="277" t="s">
        <v>233</v>
      </c>
      <c r="H89" s="278"/>
      <c r="I89" s="278"/>
      <c r="J89" s="278" t="n">
        <v>1</v>
      </c>
      <c r="K89" s="278" t="s">
        <v>102</v>
      </c>
      <c r="L89" s="229" t="n">
        <v>8</v>
      </c>
      <c r="M89" s="296" t="n">
        <v>8</v>
      </c>
      <c r="N89" s="278" t="n">
        <v>190.84</v>
      </c>
      <c r="O89" s="229" t="n">
        <v>38740.22</v>
      </c>
      <c r="P89" s="278" t="n">
        <v>38740.22</v>
      </c>
      <c r="Q89" s="279" t="n">
        <v>38931.06</v>
      </c>
    </row>
    <row r="90" customFormat="false" ht="11.25" hidden="false" customHeight="false" outlineLevel="0" collapsed="false">
      <c r="A90" s="225" t="s">
        <v>379</v>
      </c>
      <c r="B90" s="277"/>
      <c r="C90" s="277" t="s">
        <v>380</v>
      </c>
      <c r="D90" s="277" t="s">
        <v>372</v>
      </c>
      <c r="E90" s="277"/>
      <c r="F90" s="277" t="s">
        <v>337</v>
      </c>
      <c r="G90" s="277" t="s">
        <v>234</v>
      </c>
      <c r="H90" s="278"/>
      <c r="I90" s="278"/>
      <c r="J90" s="278" t="n">
        <v>1</v>
      </c>
      <c r="K90" s="278" t="s">
        <v>102</v>
      </c>
      <c r="L90" s="229" t="n">
        <v>4</v>
      </c>
      <c r="M90" s="296" t="n">
        <v>4</v>
      </c>
      <c r="N90" s="278" t="n">
        <v>95.42</v>
      </c>
      <c r="O90" s="229" t="n">
        <v>4047.49</v>
      </c>
      <c r="P90" s="278" t="n">
        <v>4047.49</v>
      </c>
      <c r="Q90" s="279" t="n">
        <v>4142.91</v>
      </c>
    </row>
    <row r="91" customFormat="false" ht="11.25" hidden="false" customHeight="false" outlineLevel="0" collapsed="false">
      <c r="A91" s="225" t="s">
        <v>379</v>
      </c>
      <c r="B91" s="277"/>
      <c r="C91" s="277" t="s">
        <v>380</v>
      </c>
      <c r="D91" s="277" t="s">
        <v>372</v>
      </c>
      <c r="E91" s="277"/>
      <c r="F91" s="277" t="s">
        <v>337</v>
      </c>
      <c r="G91" s="277" t="s">
        <v>235</v>
      </c>
      <c r="H91" s="278"/>
      <c r="I91" s="278"/>
      <c r="J91" s="278" t="n">
        <v>2</v>
      </c>
      <c r="K91" s="278" t="s">
        <v>102</v>
      </c>
      <c r="L91" s="229" t="n">
        <v>20</v>
      </c>
      <c r="M91" s="296" t="n">
        <v>40</v>
      </c>
      <c r="N91" s="278" t="n">
        <v>954.18</v>
      </c>
      <c r="O91" s="229" t="n">
        <v>59555.865</v>
      </c>
      <c r="P91" s="278" t="n">
        <v>119111.73</v>
      </c>
      <c r="Q91" s="279" t="n">
        <v>120065.91</v>
      </c>
    </row>
    <row r="92" customFormat="false" ht="11.25" hidden="false" customHeight="false" outlineLevel="0" collapsed="false">
      <c r="A92" s="225" t="s">
        <v>379</v>
      </c>
      <c r="B92" s="277"/>
      <c r="C92" s="277" t="s">
        <v>380</v>
      </c>
      <c r="D92" s="277" t="s">
        <v>372</v>
      </c>
      <c r="E92" s="277"/>
      <c r="F92" s="277" t="s">
        <v>338</v>
      </c>
      <c r="G92" s="277" t="s">
        <v>240</v>
      </c>
      <c r="H92" s="278"/>
      <c r="I92" s="278"/>
      <c r="J92" s="278" t="n">
        <v>1</v>
      </c>
      <c r="K92" s="278" t="s">
        <v>102</v>
      </c>
      <c r="L92" s="229" t="n">
        <v>16</v>
      </c>
      <c r="M92" s="296" t="n">
        <v>16</v>
      </c>
      <c r="N92" s="278" t="n">
        <v>387.2</v>
      </c>
      <c r="O92" s="229" t="n">
        <v>1214.25</v>
      </c>
      <c r="P92" s="278" t="n">
        <v>1214.25</v>
      </c>
      <c r="Q92" s="279" t="n">
        <v>1601.45</v>
      </c>
    </row>
    <row r="93" customFormat="false" ht="11.25" hidden="false" customHeight="false" outlineLevel="0" collapsed="false">
      <c r="A93" s="225" t="s">
        <v>379</v>
      </c>
      <c r="B93" s="277"/>
      <c r="C93" s="277" t="s">
        <v>380</v>
      </c>
      <c r="D93" s="277" t="s">
        <v>368</v>
      </c>
      <c r="E93" s="277" t="s">
        <v>369</v>
      </c>
      <c r="F93" s="277" t="s">
        <v>341</v>
      </c>
      <c r="G93" s="277" t="s">
        <v>242</v>
      </c>
      <c r="H93" s="278" t="n">
        <v>330</v>
      </c>
      <c r="I93" s="278" t="s">
        <v>104</v>
      </c>
      <c r="J93" s="278"/>
      <c r="K93" s="278"/>
      <c r="L93" s="229"/>
      <c r="M93" s="296"/>
      <c r="N93" s="278"/>
      <c r="O93" s="229" t="n">
        <v>0.161969696969697</v>
      </c>
      <c r="P93" s="278" t="n">
        <v>53.45</v>
      </c>
      <c r="Q93" s="279" t="n">
        <v>53.45</v>
      </c>
    </row>
    <row r="94" customFormat="false" ht="11.25" hidden="false" customHeight="false" outlineLevel="0" collapsed="false">
      <c r="A94" s="225" t="s">
        <v>379</v>
      </c>
      <c r="B94" s="277"/>
      <c r="C94" s="277" t="s">
        <v>380</v>
      </c>
      <c r="D94" s="277" t="s">
        <v>368</v>
      </c>
      <c r="E94" s="277" t="s">
        <v>369</v>
      </c>
      <c r="F94" s="277" t="s">
        <v>341</v>
      </c>
      <c r="G94" s="277" t="s">
        <v>244</v>
      </c>
      <c r="H94" s="278"/>
      <c r="I94" s="278"/>
      <c r="J94" s="278" t="n">
        <v>330</v>
      </c>
      <c r="K94" s="278" t="s">
        <v>104</v>
      </c>
      <c r="L94" s="229" t="n">
        <v>0.009</v>
      </c>
      <c r="M94" s="296" t="n">
        <v>2.97</v>
      </c>
      <c r="N94" s="278" t="n">
        <v>71.25</v>
      </c>
      <c r="O94" s="229"/>
      <c r="P94" s="278"/>
      <c r="Q94" s="279" t="n">
        <v>71.25</v>
      </c>
    </row>
    <row r="95" customFormat="false" ht="11.25" hidden="false" customHeight="false" outlineLevel="0" collapsed="false">
      <c r="A95" s="225" t="s">
        <v>379</v>
      </c>
      <c r="B95" s="277"/>
      <c r="C95" s="277" t="s">
        <v>380</v>
      </c>
      <c r="D95" s="277" t="s">
        <v>368</v>
      </c>
      <c r="E95" s="277" t="s">
        <v>369</v>
      </c>
      <c r="F95" s="277" t="s">
        <v>343</v>
      </c>
      <c r="G95" s="277" t="s">
        <v>248</v>
      </c>
      <c r="H95" s="278"/>
      <c r="I95" s="278"/>
      <c r="J95" s="278" t="n">
        <v>6</v>
      </c>
      <c r="K95" s="278" t="s">
        <v>102</v>
      </c>
      <c r="L95" s="229" t="n">
        <v>0.075</v>
      </c>
      <c r="M95" s="296" t="n">
        <v>0.45</v>
      </c>
      <c r="N95" s="278" t="n">
        <v>10.79</v>
      </c>
      <c r="O95" s="229" t="n">
        <v>1.19666666666667</v>
      </c>
      <c r="P95" s="278" t="n">
        <v>7.18</v>
      </c>
      <c r="Q95" s="279" t="n">
        <v>17.97</v>
      </c>
    </row>
    <row r="96" customFormat="false" ht="11.25" hidden="false" customHeight="false" outlineLevel="0" collapsed="false">
      <c r="A96" s="225" t="s">
        <v>379</v>
      </c>
      <c r="B96" s="277"/>
      <c r="C96" s="277" t="s">
        <v>380</v>
      </c>
      <c r="D96" s="277" t="s">
        <v>368</v>
      </c>
      <c r="E96" s="277" t="s">
        <v>369</v>
      </c>
      <c r="F96" s="277" t="s">
        <v>344</v>
      </c>
      <c r="G96" s="277" t="s">
        <v>253</v>
      </c>
      <c r="H96" s="278"/>
      <c r="I96" s="278"/>
      <c r="J96" s="278" t="n">
        <v>100</v>
      </c>
      <c r="K96" s="278" t="s">
        <v>104</v>
      </c>
      <c r="L96" s="229"/>
      <c r="M96" s="296"/>
      <c r="N96" s="278"/>
      <c r="O96" s="229" t="n">
        <v>1.1803</v>
      </c>
      <c r="P96" s="278" t="n">
        <v>118.03</v>
      </c>
      <c r="Q96" s="279" t="n">
        <v>118.03</v>
      </c>
    </row>
    <row r="97" customFormat="false" ht="11.25" hidden="false" customHeight="false" outlineLevel="0" collapsed="false">
      <c r="A97" s="225" t="s">
        <v>379</v>
      </c>
      <c r="B97" s="277"/>
      <c r="C97" s="277" t="s">
        <v>380</v>
      </c>
      <c r="D97" s="277" t="s">
        <v>368</v>
      </c>
      <c r="E97" s="277" t="s">
        <v>369</v>
      </c>
      <c r="F97" s="277" t="s">
        <v>344</v>
      </c>
      <c r="G97" s="277" t="s">
        <v>256</v>
      </c>
      <c r="H97" s="278"/>
      <c r="I97" s="278"/>
      <c r="J97" s="278" t="n">
        <v>100</v>
      </c>
      <c r="K97" s="278" t="s">
        <v>104</v>
      </c>
      <c r="L97" s="229" t="n">
        <v>0.13</v>
      </c>
      <c r="M97" s="296" t="n">
        <v>13</v>
      </c>
      <c r="N97" s="278" t="n">
        <v>316.49</v>
      </c>
      <c r="O97" s="229"/>
      <c r="P97" s="278"/>
      <c r="Q97" s="279" t="n">
        <v>316.49</v>
      </c>
    </row>
    <row r="98" customFormat="false" ht="11.25" hidden="false" customHeight="false" outlineLevel="0" collapsed="false">
      <c r="A98" s="225" t="s">
        <v>379</v>
      </c>
      <c r="B98" s="277"/>
      <c r="C98" s="277" t="s">
        <v>380</v>
      </c>
      <c r="D98" s="277" t="s">
        <v>368</v>
      </c>
      <c r="E98" s="277" t="s">
        <v>369</v>
      </c>
      <c r="F98" s="277" t="s">
        <v>345</v>
      </c>
      <c r="G98" s="277" t="s">
        <v>258</v>
      </c>
      <c r="H98" s="278"/>
      <c r="I98" s="278"/>
      <c r="J98" s="278" t="n">
        <v>4</v>
      </c>
      <c r="K98" s="278" t="s">
        <v>102</v>
      </c>
      <c r="L98" s="229" t="n">
        <v>0.3</v>
      </c>
      <c r="M98" s="296" t="n">
        <v>1.2</v>
      </c>
      <c r="N98" s="278" t="n">
        <v>29.21</v>
      </c>
      <c r="O98" s="229" t="n">
        <v>1.06</v>
      </c>
      <c r="P98" s="278" t="n">
        <v>4.24</v>
      </c>
      <c r="Q98" s="279" t="n">
        <v>33.45</v>
      </c>
    </row>
    <row r="99" customFormat="false" ht="11.25" hidden="false" customHeight="false" outlineLevel="0" collapsed="false">
      <c r="A99" s="225" t="s">
        <v>379</v>
      </c>
      <c r="B99" s="277"/>
      <c r="C99" s="277" t="s">
        <v>380</v>
      </c>
      <c r="D99" s="277" t="s">
        <v>368</v>
      </c>
      <c r="E99" s="277" t="s">
        <v>369</v>
      </c>
      <c r="F99" s="277" t="s">
        <v>345</v>
      </c>
      <c r="G99" s="277" t="s">
        <v>259</v>
      </c>
      <c r="H99" s="278"/>
      <c r="I99" s="278"/>
      <c r="J99" s="278" t="n">
        <v>3</v>
      </c>
      <c r="K99" s="278" t="s">
        <v>102</v>
      </c>
      <c r="L99" s="229" t="n">
        <v>0.12</v>
      </c>
      <c r="M99" s="296" t="n">
        <v>0.36</v>
      </c>
      <c r="N99" s="278" t="n">
        <v>8.76</v>
      </c>
      <c r="O99" s="229" t="n">
        <v>0.993333333333333</v>
      </c>
      <c r="P99" s="278" t="n">
        <v>2.98</v>
      </c>
      <c r="Q99" s="279" t="n">
        <v>11.74</v>
      </c>
    </row>
    <row r="100" customFormat="false" ht="11.25" hidden="false" customHeight="false" outlineLevel="0" collapsed="false">
      <c r="A100" s="225" t="s">
        <v>379</v>
      </c>
      <c r="B100" s="277"/>
      <c r="C100" s="277" t="s">
        <v>380</v>
      </c>
      <c r="D100" s="277" t="s">
        <v>368</v>
      </c>
      <c r="E100" s="277" t="s">
        <v>369</v>
      </c>
      <c r="F100" s="277" t="s">
        <v>345</v>
      </c>
      <c r="G100" s="277" t="s">
        <v>260</v>
      </c>
      <c r="H100" s="278"/>
      <c r="I100" s="278"/>
      <c r="J100" s="278" t="n">
        <v>1</v>
      </c>
      <c r="K100" s="278" t="s">
        <v>102</v>
      </c>
      <c r="L100" s="229" t="n">
        <v>0.12</v>
      </c>
      <c r="M100" s="296" t="n">
        <v>0.12</v>
      </c>
      <c r="N100" s="278" t="n">
        <v>2.92</v>
      </c>
      <c r="O100" s="229" t="n">
        <v>2.39</v>
      </c>
      <c r="P100" s="278" t="n">
        <v>2.39</v>
      </c>
      <c r="Q100" s="279" t="n">
        <v>5.31</v>
      </c>
    </row>
    <row r="101" customFormat="false" ht="11.25" hidden="false" customHeight="false" outlineLevel="0" collapsed="false">
      <c r="A101" s="225" t="s">
        <v>379</v>
      </c>
      <c r="B101" s="277"/>
      <c r="C101" s="277" t="s">
        <v>380</v>
      </c>
      <c r="D101" s="277" t="s">
        <v>368</v>
      </c>
      <c r="E101" s="277" t="s">
        <v>369</v>
      </c>
      <c r="F101" s="277" t="s">
        <v>345</v>
      </c>
      <c r="G101" s="277" t="s">
        <v>261</v>
      </c>
      <c r="H101" s="278"/>
      <c r="I101" s="278"/>
      <c r="J101" s="278" t="n">
        <v>1</v>
      </c>
      <c r="K101" s="278" t="s">
        <v>102</v>
      </c>
      <c r="L101" s="229" t="n">
        <v>0.7</v>
      </c>
      <c r="M101" s="296" t="n">
        <v>0.7</v>
      </c>
      <c r="N101" s="278" t="n">
        <v>17.04</v>
      </c>
      <c r="O101" s="229" t="n">
        <v>7.42</v>
      </c>
      <c r="P101" s="278" t="n">
        <v>7.42</v>
      </c>
      <c r="Q101" s="279" t="n">
        <v>24.46</v>
      </c>
    </row>
    <row r="102" customFormat="false" ht="11.25" hidden="false" customHeight="false" outlineLevel="0" collapsed="false">
      <c r="A102" s="225" t="s">
        <v>379</v>
      </c>
      <c r="B102" s="277"/>
      <c r="C102" s="277" t="s">
        <v>380</v>
      </c>
      <c r="D102" s="277" t="s">
        <v>368</v>
      </c>
      <c r="E102" s="277" t="s">
        <v>369</v>
      </c>
      <c r="F102" s="277" t="s">
        <v>345</v>
      </c>
      <c r="G102" s="277" t="s">
        <v>262</v>
      </c>
      <c r="H102" s="278"/>
      <c r="I102" s="278"/>
      <c r="J102" s="278" t="n">
        <v>1</v>
      </c>
      <c r="K102" s="278" t="s">
        <v>102</v>
      </c>
      <c r="L102" s="229" t="n">
        <v>0.6</v>
      </c>
      <c r="M102" s="296" t="n">
        <v>0.6</v>
      </c>
      <c r="N102" s="278" t="n">
        <v>14.61</v>
      </c>
      <c r="O102" s="229" t="n">
        <v>10.34</v>
      </c>
      <c r="P102" s="278" t="n">
        <v>10.34</v>
      </c>
      <c r="Q102" s="279" t="n">
        <v>24.95</v>
      </c>
    </row>
    <row r="103" customFormat="false" ht="11.25" hidden="false" customHeight="false" outlineLevel="0" collapsed="false">
      <c r="A103" s="225" t="s">
        <v>379</v>
      </c>
      <c r="B103" s="277"/>
      <c r="C103" s="277" t="s">
        <v>380</v>
      </c>
      <c r="D103" s="277" t="s">
        <v>368</v>
      </c>
      <c r="E103" s="277" t="s">
        <v>369</v>
      </c>
      <c r="F103" s="277" t="s">
        <v>345</v>
      </c>
      <c r="G103" s="277" t="s">
        <v>263</v>
      </c>
      <c r="H103" s="278"/>
      <c r="I103" s="278"/>
      <c r="J103" s="278" t="n">
        <v>2</v>
      </c>
      <c r="K103" s="278" t="s">
        <v>102</v>
      </c>
      <c r="L103" s="229" t="n">
        <v>0.42</v>
      </c>
      <c r="M103" s="296" t="n">
        <v>0.84</v>
      </c>
      <c r="N103" s="278" t="n">
        <v>20.45</v>
      </c>
      <c r="O103" s="229" t="n">
        <v>1.92</v>
      </c>
      <c r="P103" s="278" t="n">
        <v>3.84</v>
      </c>
      <c r="Q103" s="279" t="n">
        <v>24.29</v>
      </c>
    </row>
    <row r="104" customFormat="false" ht="11.25" hidden="false" customHeight="false" outlineLevel="0" collapsed="false">
      <c r="A104" s="225" t="s">
        <v>379</v>
      </c>
      <c r="B104" s="277"/>
      <c r="C104" s="277" t="s">
        <v>380</v>
      </c>
      <c r="D104" s="277" t="s">
        <v>368</v>
      </c>
      <c r="E104" s="277" t="s">
        <v>369</v>
      </c>
      <c r="F104" s="277" t="s">
        <v>346</v>
      </c>
      <c r="G104" s="277" t="s">
        <v>279</v>
      </c>
      <c r="H104" s="278"/>
      <c r="I104" s="278"/>
      <c r="J104" s="278" t="n">
        <v>1</v>
      </c>
      <c r="K104" s="278" t="s">
        <v>102</v>
      </c>
      <c r="L104" s="229" t="n">
        <v>9</v>
      </c>
      <c r="M104" s="296" t="n">
        <v>9</v>
      </c>
      <c r="N104" s="278" t="n">
        <v>209.78</v>
      </c>
      <c r="O104" s="229" t="n">
        <v>1366.5</v>
      </c>
      <c r="P104" s="278" t="n">
        <v>1366.5</v>
      </c>
      <c r="Q104" s="279" t="n">
        <v>1576.28</v>
      </c>
    </row>
    <row r="105" customFormat="false" ht="11.25" hidden="false" customHeight="false" outlineLevel="0" collapsed="false">
      <c r="A105" s="225" t="s">
        <v>379</v>
      </c>
      <c r="B105" s="277"/>
      <c r="C105" s="277" t="s">
        <v>380</v>
      </c>
      <c r="D105" s="277" t="s">
        <v>368</v>
      </c>
      <c r="E105" s="277" t="s">
        <v>369</v>
      </c>
      <c r="F105" s="277" t="s">
        <v>349</v>
      </c>
      <c r="G105" s="277" t="s">
        <v>289</v>
      </c>
      <c r="H105" s="278"/>
      <c r="I105" s="278"/>
      <c r="J105" s="278" t="n">
        <v>1</v>
      </c>
      <c r="K105" s="278" t="s">
        <v>102</v>
      </c>
      <c r="L105" s="229" t="n">
        <v>3.6</v>
      </c>
      <c r="M105" s="296" t="n">
        <v>3.6</v>
      </c>
      <c r="N105" s="278" t="n">
        <v>87.99</v>
      </c>
      <c r="O105" s="229" t="n">
        <v>347.87</v>
      </c>
      <c r="P105" s="278" t="n">
        <v>347.87</v>
      </c>
      <c r="Q105" s="279" t="n">
        <v>435.86</v>
      </c>
    </row>
    <row r="106" customFormat="false" ht="11.25" hidden="false" customHeight="false" outlineLevel="0" collapsed="false">
      <c r="A106" s="225" t="s">
        <v>379</v>
      </c>
      <c r="B106" s="277"/>
      <c r="C106" s="277" t="s">
        <v>380</v>
      </c>
      <c r="D106" s="277" t="s">
        <v>368</v>
      </c>
      <c r="E106" s="277" t="s">
        <v>369</v>
      </c>
      <c r="F106" s="277" t="s">
        <v>357</v>
      </c>
      <c r="G106" s="277" t="s">
        <v>311</v>
      </c>
      <c r="H106" s="278"/>
      <c r="I106" s="278"/>
      <c r="J106" s="278" t="n">
        <v>1</v>
      </c>
      <c r="K106" s="278" t="s">
        <v>102</v>
      </c>
      <c r="L106" s="229" t="n">
        <v>10.78</v>
      </c>
      <c r="M106" s="296" t="n">
        <v>10.78</v>
      </c>
      <c r="N106" s="278" t="n">
        <v>253.05</v>
      </c>
      <c r="O106" s="229" t="n">
        <v>885.03</v>
      </c>
      <c r="P106" s="278" t="n">
        <v>885.03</v>
      </c>
      <c r="Q106" s="279" t="n">
        <v>1138.08</v>
      </c>
    </row>
    <row r="107" customFormat="false" ht="11.25" hidden="false" customHeight="false" outlineLevel="0" collapsed="false">
      <c r="A107" s="225" t="s">
        <v>381</v>
      </c>
      <c r="B107" s="277"/>
      <c r="C107" s="277" t="s">
        <v>367</v>
      </c>
      <c r="D107" s="277" t="s">
        <v>368</v>
      </c>
      <c r="E107" s="277" t="s">
        <v>369</v>
      </c>
      <c r="F107" s="277" t="s">
        <v>360</v>
      </c>
      <c r="G107" s="277" t="s">
        <v>318</v>
      </c>
      <c r="H107" s="278"/>
      <c r="I107" s="278"/>
      <c r="J107" s="278" t="n">
        <v>1</v>
      </c>
      <c r="K107" s="278" t="s">
        <v>102</v>
      </c>
      <c r="L107" s="229" t="n">
        <v>46</v>
      </c>
      <c r="M107" s="296" t="n">
        <v>46</v>
      </c>
      <c r="N107" s="278" t="n">
        <v>1124.33</v>
      </c>
      <c r="O107" s="229"/>
      <c r="P107" s="278"/>
      <c r="Q107" s="279" t="n">
        <v>1124.33</v>
      </c>
    </row>
    <row r="108" customFormat="false" ht="11.25" hidden="false" customHeight="false" outlineLevel="0" collapsed="false">
      <c r="A108" s="225" t="s">
        <v>382</v>
      </c>
      <c r="B108" s="277"/>
      <c r="C108" s="277" t="s">
        <v>367</v>
      </c>
      <c r="D108" s="277" t="s">
        <v>368</v>
      </c>
      <c r="E108" s="277" t="s">
        <v>369</v>
      </c>
      <c r="F108" s="277" t="s">
        <v>346</v>
      </c>
      <c r="G108" s="277" t="s">
        <v>277</v>
      </c>
      <c r="H108" s="278"/>
      <c r="I108" s="278"/>
      <c r="J108" s="278" t="n">
        <v>6</v>
      </c>
      <c r="K108" s="278" t="s">
        <v>278</v>
      </c>
      <c r="L108" s="229" t="n">
        <v>7.66666666666667</v>
      </c>
      <c r="M108" s="296" t="n">
        <v>46</v>
      </c>
      <c r="N108" s="278" t="n">
        <v>1072.24</v>
      </c>
      <c r="O108" s="229" t="n">
        <v>762.386666666667</v>
      </c>
      <c r="P108" s="278" t="n">
        <v>4574.32</v>
      </c>
      <c r="Q108" s="279" t="n">
        <v>5646.56</v>
      </c>
    </row>
    <row r="109" customFormat="false" ht="11.25" hidden="false" customHeight="false" outlineLevel="0" collapsed="false">
      <c r="A109" s="225" t="s">
        <v>382</v>
      </c>
      <c r="B109" s="277"/>
      <c r="C109" s="277" t="s">
        <v>367</v>
      </c>
      <c r="D109" s="277" t="s">
        <v>368</v>
      </c>
      <c r="E109" s="277" t="s">
        <v>369</v>
      </c>
      <c r="F109" s="277" t="s">
        <v>347</v>
      </c>
      <c r="G109" s="277" t="s">
        <v>281</v>
      </c>
      <c r="H109" s="278"/>
      <c r="I109" s="278"/>
      <c r="J109" s="278" t="n">
        <v>1</v>
      </c>
      <c r="K109" s="278" t="s">
        <v>102</v>
      </c>
      <c r="L109" s="229"/>
      <c r="M109" s="296"/>
      <c r="N109" s="278"/>
      <c r="O109" s="229" t="n">
        <v>9032.98</v>
      </c>
      <c r="P109" s="278" t="n">
        <v>9032.98</v>
      </c>
      <c r="Q109" s="279" t="n">
        <v>9032.98</v>
      </c>
    </row>
    <row r="110" customFormat="false" ht="11.25" hidden="false" customHeight="false" outlineLevel="0" collapsed="false">
      <c r="A110" s="225" t="s">
        <v>382</v>
      </c>
      <c r="B110" s="277"/>
      <c r="C110" s="277" t="s">
        <v>367</v>
      </c>
      <c r="D110" s="277" t="s">
        <v>368</v>
      </c>
      <c r="E110" s="277" t="s">
        <v>369</v>
      </c>
      <c r="F110" s="277" t="s">
        <v>347</v>
      </c>
      <c r="G110" s="277" t="s">
        <v>282</v>
      </c>
      <c r="H110" s="278"/>
      <c r="I110" s="278"/>
      <c r="J110" s="278" t="n">
        <v>1</v>
      </c>
      <c r="K110" s="278" t="s">
        <v>102</v>
      </c>
      <c r="L110" s="229"/>
      <c r="M110" s="296"/>
      <c r="N110" s="278"/>
      <c r="O110" s="229" t="n">
        <v>9032.98</v>
      </c>
      <c r="P110" s="278" t="n">
        <v>9032.98</v>
      </c>
      <c r="Q110" s="279" t="n">
        <v>9032.98</v>
      </c>
    </row>
    <row r="111" customFormat="false" ht="11.25" hidden="false" customHeight="false" outlineLevel="0" collapsed="false">
      <c r="A111" s="225" t="s">
        <v>382</v>
      </c>
      <c r="B111" s="277"/>
      <c r="C111" s="277" t="s">
        <v>367</v>
      </c>
      <c r="D111" s="277" t="s">
        <v>368</v>
      </c>
      <c r="E111" s="277" t="s">
        <v>369</v>
      </c>
      <c r="F111" s="277" t="s">
        <v>347</v>
      </c>
      <c r="G111" s="277" t="s">
        <v>283</v>
      </c>
      <c r="H111" s="278"/>
      <c r="I111" s="278"/>
      <c r="J111" s="278" t="n">
        <v>1</v>
      </c>
      <c r="K111" s="278" t="s">
        <v>102</v>
      </c>
      <c r="L111" s="229" t="n">
        <v>75</v>
      </c>
      <c r="M111" s="296" t="n">
        <v>75</v>
      </c>
      <c r="N111" s="278" t="n">
        <v>1809.88</v>
      </c>
      <c r="O111" s="229" t="n">
        <v>14785.83</v>
      </c>
      <c r="P111" s="278" t="n">
        <v>14785.83</v>
      </c>
      <c r="Q111" s="279" t="n">
        <v>16595.71</v>
      </c>
    </row>
    <row r="112" customFormat="false" ht="11.25" hidden="false" customHeight="false" outlineLevel="0" collapsed="false">
      <c r="A112" s="225" t="s">
        <v>382</v>
      </c>
      <c r="B112" s="277"/>
      <c r="C112" s="277" t="s">
        <v>367</v>
      </c>
      <c r="D112" s="277" t="s">
        <v>368</v>
      </c>
      <c r="E112" s="277" t="s">
        <v>369</v>
      </c>
      <c r="F112" s="277" t="s">
        <v>347</v>
      </c>
      <c r="G112" s="277" t="s">
        <v>284</v>
      </c>
      <c r="H112" s="278"/>
      <c r="I112" s="278"/>
      <c r="J112" s="278" t="n">
        <v>1</v>
      </c>
      <c r="K112" s="278" t="s">
        <v>102</v>
      </c>
      <c r="L112" s="229" t="n">
        <v>150</v>
      </c>
      <c r="M112" s="296" t="n">
        <v>150</v>
      </c>
      <c r="N112" s="278" t="n">
        <v>3619.77</v>
      </c>
      <c r="O112" s="229"/>
      <c r="P112" s="278"/>
      <c r="Q112" s="279" t="n">
        <v>3619.77</v>
      </c>
    </row>
    <row r="113" customFormat="false" ht="11.25" hidden="false" customHeight="false" outlineLevel="0" collapsed="false">
      <c r="A113" s="225" t="s">
        <v>382</v>
      </c>
      <c r="B113" s="277"/>
      <c r="C113" s="277" t="s">
        <v>367</v>
      </c>
      <c r="D113" s="277" t="s">
        <v>368</v>
      </c>
      <c r="E113" s="277" t="s">
        <v>369</v>
      </c>
      <c r="F113" s="277" t="s">
        <v>348</v>
      </c>
      <c r="G113" s="277" t="s">
        <v>286</v>
      </c>
      <c r="H113" s="278"/>
      <c r="I113" s="278"/>
      <c r="J113" s="278" t="n">
        <v>20</v>
      </c>
      <c r="K113" s="278" t="s">
        <v>104</v>
      </c>
      <c r="L113" s="229" t="n">
        <v>1.024</v>
      </c>
      <c r="M113" s="296" t="n">
        <v>20.48</v>
      </c>
      <c r="N113" s="278" t="n">
        <v>500.63</v>
      </c>
      <c r="O113" s="229" t="n">
        <v>512.4915</v>
      </c>
      <c r="P113" s="278" t="n">
        <v>10249.83</v>
      </c>
      <c r="Q113" s="279" t="n">
        <v>10750.46</v>
      </c>
    </row>
    <row r="114" customFormat="false" ht="11.25" hidden="false" customHeight="false" outlineLevel="0" collapsed="false">
      <c r="A114" s="225" t="s">
        <v>382</v>
      </c>
      <c r="B114" s="277"/>
      <c r="C114" s="277" t="s">
        <v>367</v>
      </c>
      <c r="D114" s="277" t="s">
        <v>368</v>
      </c>
      <c r="E114" s="277" t="s">
        <v>369</v>
      </c>
      <c r="F114" s="277" t="s">
        <v>349</v>
      </c>
      <c r="G114" s="277" t="s">
        <v>291</v>
      </c>
      <c r="H114" s="278"/>
      <c r="I114" s="278"/>
      <c r="J114" s="278" t="n">
        <v>1</v>
      </c>
      <c r="K114" s="278" t="s">
        <v>102</v>
      </c>
      <c r="L114" s="229" t="n">
        <v>8.47</v>
      </c>
      <c r="M114" s="296" t="n">
        <v>8.47</v>
      </c>
      <c r="N114" s="278" t="n">
        <v>195.26</v>
      </c>
      <c r="O114" s="229" t="n">
        <v>2212.22</v>
      </c>
      <c r="P114" s="278" t="n">
        <v>2212.22</v>
      </c>
      <c r="Q114" s="279" t="n">
        <v>2407.48</v>
      </c>
    </row>
    <row r="115" customFormat="false" ht="11.25" hidden="false" customHeight="false" outlineLevel="0" collapsed="false">
      <c r="A115" s="225" t="s">
        <v>382</v>
      </c>
      <c r="B115" s="277"/>
      <c r="C115" s="277" t="s">
        <v>367</v>
      </c>
      <c r="D115" s="277" t="s">
        <v>368</v>
      </c>
      <c r="E115" s="277" t="s">
        <v>369</v>
      </c>
      <c r="F115" s="277" t="s">
        <v>350</v>
      </c>
      <c r="G115" s="277" t="s">
        <v>293</v>
      </c>
      <c r="H115" s="278"/>
      <c r="I115" s="278"/>
      <c r="J115" s="278" t="n">
        <v>1</v>
      </c>
      <c r="K115" s="278" t="s">
        <v>102</v>
      </c>
      <c r="L115" s="229" t="n">
        <v>43.82</v>
      </c>
      <c r="M115" s="296" t="n">
        <v>43.82</v>
      </c>
      <c r="N115" s="278" t="n">
        <v>1028.78</v>
      </c>
      <c r="O115" s="229" t="n">
        <v>8520.24</v>
      </c>
      <c r="P115" s="278" t="n">
        <v>8520.24</v>
      </c>
      <c r="Q115" s="279" t="n">
        <v>9549.02</v>
      </c>
    </row>
    <row r="116" customFormat="false" ht="11.25" hidden="false" customHeight="false" outlineLevel="0" collapsed="false">
      <c r="A116" s="225" t="s">
        <v>382</v>
      </c>
      <c r="B116" s="277"/>
      <c r="C116" s="277" t="s">
        <v>367</v>
      </c>
      <c r="D116" s="277" t="s">
        <v>368</v>
      </c>
      <c r="E116" s="277" t="s">
        <v>369</v>
      </c>
      <c r="F116" s="277" t="s">
        <v>352</v>
      </c>
      <c r="G116" s="277" t="s">
        <v>277</v>
      </c>
      <c r="H116" s="278"/>
      <c r="I116" s="278"/>
      <c r="J116" s="278" t="n">
        <v>9</v>
      </c>
      <c r="K116" s="278" t="s">
        <v>278</v>
      </c>
      <c r="L116" s="229"/>
      <c r="M116" s="296"/>
      <c r="N116" s="278"/>
      <c r="O116" s="229" t="n">
        <v>278.102222222222</v>
      </c>
      <c r="P116" s="278" t="n">
        <v>2502.92</v>
      </c>
      <c r="Q116" s="279" t="n">
        <v>2502.92</v>
      </c>
    </row>
    <row r="117" customFormat="false" ht="11.25" hidden="false" customHeight="false" outlineLevel="0" collapsed="false">
      <c r="A117" s="225" t="s">
        <v>382</v>
      </c>
      <c r="B117" s="277"/>
      <c r="C117" s="277" t="s">
        <v>367</v>
      </c>
      <c r="D117" s="277" t="s">
        <v>368</v>
      </c>
      <c r="E117" s="277" t="s">
        <v>374</v>
      </c>
      <c r="F117" s="277" t="s">
        <v>340</v>
      </c>
      <c r="G117" s="277" t="s">
        <v>322</v>
      </c>
      <c r="H117" s="278"/>
      <c r="I117" s="278"/>
      <c r="J117" s="278" t="n">
        <v>1</v>
      </c>
      <c r="K117" s="278" t="s">
        <v>102</v>
      </c>
      <c r="L117" s="229" t="n">
        <v>100</v>
      </c>
      <c r="M117" s="296" t="n">
        <v>100</v>
      </c>
      <c r="N117" s="278" t="n">
        <v>2305.6</v>
      </c>
      <c r="O117" s="229" t="n">
        <v>1116.21</v>
      </c>
      <c r="P117" s="278" t="n">
        <v>1116.21</v>
      </c>
      <c r="Q117" s="279" t="n">
        <v>3421.81</v>
      </c>
    </row>
    <row r="118" customFormat="false" ht="11.25" hidden="false" customHeight="false" outlineLevel="0" collapsed="false">
      <c r="A118" s="225" t="s">
        <v>382</v>
      </c>
      <c r="B118" s="277"/>
      <c r="C118" s="277" t="s">
        <v>367</v>
      </c>
      <c r="D118" s="277" t="s">
        <v>368</v>
      </c>
      <c r="E118" s="277" t="s">
        <v>374</v>
      </c>
      <c r="F118" s="277" t="s">
        <v>340</v>
      </c>
      <c r="G118" s="277" t="s">
        <v>324</v>
      </c>
      <c r="H118" s="278" t="n">
        <v>30</v>
      </c>
      <c r="I118" s="278" t="s">
        <v>104</v>
      </c>
      <c r="J118" s="278"/>
      <c r="K118" s="278"/>
      <c r="L118" s="229" t="n">
        <v>1.345</v>
      </c>
      <c r="M118" s="296" t="n">
        <v>40.35</v>
      </c>
      <c r="N118" s="278" t="n">
        <v>930.31</v>
      </c>
      <c r="O118" s="229" t="n">
        <v>18.9013333333333</v>
      </c>
      <c r="P118" s="278" t="n">
        <v>567.04</v>
      </c>
      <c r="Q118" s="279" t="n">
        <v>1497.35</v>
      </c>
    </row>
    <row r="119" customFormat="false" ht="11.25" hidden="false" customHeight="false" outlineLevel="0" collapsed="false">
      <c r="A119" s="225" t="s">
        <v>382</v>
      </c>
      <c r="B119" s="277"/>
      <c r="C119" s="277" t="s">
        <v>383</v>
      </c>
      <c r="D119" s="277" t="s">
        <v>368</v>
      </c>
      <c r="E119" s="277" t="s">
        <v>369</v>
      </c>
      <c r="F119" s="277" t="s">
        <v>342</v>
      </c>
      <c r="G119" s="277" t="s">
        <v>246</v>
      </c>
      <c r="H119" s="278" t="n">
        <v>3030</v>
      </c>
      <c r="I119" s="278" t="s">
        <v>104</v>
      </c>
      <c r="J119" s="278"/>
      <c r="K119" s="278"/>
      <c r="L119" s="229"/>
      <c r="M119" s="296"/>
      <c r="N119" s="278"/>
      <c r="O119" s="229" t="n">
        <v>2.56995379537954</v>
      </c>
      <c r="P119" s="278" t="n">
        <v>7786.96</v>
      </c>
      <c r="Q119" s="279" t="n">
        <v>7786.96</v>
      </c>
    </row>
    <row r="120" customFormat="false" ht="11.25" hidden="false" customHeight="false" outlineLevel="0" collapsed="false">
      <c r="A120" s="225" t="s">
        <v>382</v>
      </c>
      <c r="B120" s="277"/>
      <c r="C120" s="277" t="s">
        <v>383</v>
      </c>
      <c r="D120" s="277" t="s">
        <v>368</v>
      </c>
      <c r="E120" s="277" t="s">
        <v>369</v>
      </c>
      <c r="F120" s="277" t="s">
        <v>342</v>
      </c>
      <c r="G120" s="277" t="s">
        <v>244</v>
      </c>
      <c r="H120" s="278"/>
      <c r="I120" s="278"/>
      <c r="J120" s="278" t="n">
        <v>3030</v>
      </c>
      <c r="K120" s="278" t="s">
        <v>104</v>
      </c>
      <c r="L120" s="229" t="n">
        <v>0.0248052805280528</v>
      </c>
      <c r="M120" s="296" t="n">
        <v>75.16</v>
      </c>
      <c r="N120" s="278" t="n">
        <v>1803.07</v>
      </c>
      <c r="O120" s="229"/>
      <c r="P120" s="278"/>
      <c r="Q120" s="279" t="n">
        <v>1803.07</v>
      </c>
    </row>
    <row r="121" customFormat="false" ht="11.25" hidden="false" customHeight="false" outlineLevel="0" collapsed="false">
      <c r="A121" s="225" t="s">
        <v>382</v>
      </c>
      <c r="B121" s="277"/>
      <c r="C121" s="277" t="s">
        <v>383</v>
      </c>
      <c r="D121" s="277" t="s">
        <v>368</v>
      </c>
      <c r="E121" s="277" t="s">
        <v>369</v>
      </c>
      <c r="F121" s="277" t="s">
        <v>343</v>
      </c>
      <c r="G121" s="277" t="s">
        <v>250</v>
      </c>
      <c r="H121" s="278"/>
      <c r="I121" s="278"/>
      <c r="J121" s="278" t="n">
        <v>6</v>
      </c>
      <c r="K121" s="278" t="s">
        <v>102</v>
      </c>
      <c r="L121" s="229" t="n">
        <v>0.0883333333333333</v>
      </c>
      <c r="M121" s="296" t="n">
        <v>0.53</v>
      </c>
      <c r="N121" s="278" t="n">
        <v>12.78</v>
      </c>
      <c r="O121" s="229" t="n">
        <v>1.49666666666667</v>
      </c>
      <c r="P121" s="278" t="n">
        <v>8.98</v>
      </c>
      <c r="Q121" s="279" t="n">
        <v>21.76</v>
      </c>
    </row>
    <row r="122" customFormat="false" ht="11.25" hidden="false" customHeight="false" outlineLevel="0" collapsed="false">
      <c r="A122" s="225" t="s">
        <v>382</v>
      </c>
      <c r="B122" s="277"/>
      <c r="C122" s="277" t="s">
        <v>383</v>
      </c>
      <c r="D122" s="277" t="s">
        <v>368</v>
      </c>
      <c r="E122" s="277" t="s">
        <v>369</v>
      </c>
      <c r="F122" s="277" t="s">
        <v>344</v>
      </c>
      <c r="G122" s="277" t="s">
        <v>255</v>
      </c>
      <c r="H122" s="278"/>
      <c r="I122" s="278"/>
      <c r="J122" s="278" t="n">
        <v>1000</v>
      </c>
      <c r="K122" s="278" t="s">
        <v>104</v>
      </c>
      <c r="L122" s="229"/>
      <c r="M122" s="296"/>
      <c r="N122" s="278"/>
      <c r="O122" s="229" t="n">
        <v>5.4044</v>
      </c>
      <c r="P122" s="278" t="n">
        <v>5404.4</v>
      </c>
      <c r="Q122" s="279" t="n">
        <v>5404.4</v>
      </c>
    </row>
    <row r="123" customFormat="false" ht="11.25" hidden="false" customHeight="false" outlineLevel="0" collapsed="false">
      <c r="A123" s="225" t="s">
        <v>382</v>
      </c>
      <c r="B123" s="277"/>
      <c r="C123" s="277" t="s">
        <v>383</v>
      </c>
      <c r="D123" s="277" t="s">
        <v>368</v>
      </c>
      <c r="E123" s="277" t="s">
        <v>369</v>
      </c>
      <c r="F123" s="277" t="s">
        <v>344</v>
      </c>
      <c r="G123" s="277" t="s">
        <v>256</v>
      </c>
      <c r="H123" s="278"/>
      <c r="I123" s="278"/>
      <c r="J123" s="278" t="n">
        <v>1000</v>
      </c>
      <c r="K123" s="278" t="s">
        <v>104</v>
      </c>
      <c r="L123" s="229" t="n">
        <v>0.2</v>
      </c>
      <c r="M123" s="296" t="n">
        <v>200</v>
      </c>
      <c r="N123" s="278" t="n">
        <v>4869.04</v>
      </c>
      <c r="O123" s="229"/>
      <c r="P123" s="278"/>
      <c r="Q123" s="279" t="n">
        <v>4869.04</v>
      </c>
    </row>
    <row r="124" customFormat="false" ht="11.25" hidden="false" customHeight="false" outlineLevel="0" collapsed="false">
      <c r="A124" s="225" t="s">
        <v>382</v>
      </c>
      <c r="B124" s="277"/>
      <c r="C124" s="277" t="s">
        <v>383</v>
      </c>
      <c r="D124" s="277" t="s">
        <v>368</v>
      </c>
      <c r="E124" s="277" t="s">
        <v>369</v>
      </c>
      <c r="F124" s="277" t="s">
        <v>345</v>
      </c>
      <c r="G124" s="277" t="s">
        <v>270</v>
      </c>
      <c r="H124" s="278"/>
      <c r="I124" s="278"/>
      <c r="J124" s="278" t="n">
        <v>4</v>
      </c>
      <c r="K124" s="278" t="s">
        <v>102</v>
      </c>
      <c r="L124" s="229" t="n">
        <v>0.55</v>
      </c>
      <c r="M124" s="296" t="n">
        <v>2.2</v>
      </c>
      <c r="N124" s="278" t="n">
        <v>53.56</v>
      </c>
      <c r="O124" s="229" t="n">
        <v>8.68</v>
      </c>
      <c r="P124" s="278" t="n">
        <v>34.72</v>
      </c>
      <c r="Q124" s="279" t="n">
        <v>88.28</v>
      </c>
    </row>
    <row r="125" customFormat="false" ht="11.25" hidden="false" customHeight="false" outlineLevel="0" collapsed="false">
      <c r="A125" s="225" t="s">
        <v>382</v>
      </c>
      <c r="B125" s="277"/>
      <c r="C125" s="277" t="s">
        <v>383</v>
      </c>
      <c r="D125" s="277" t="s">
        <v>368</v>
      </c>
      <c r="E125" s="277" t="s">
        <v>369</v>
      </c>
      <c r="F125" s="277" t="s">
        <v>345</v>
      </c>
      <c r="G125" s="277" t="s">
        <v>271</v>
      </c>
      <c r="H125" s="278"/>
      <c r="I125" s="278"/>
      <c r="J125" s="278" t="n">
        <v>33</v>
      </c>
      <c r="K125" s="278" t="s">
        <v>102</v>
      </c>
      <c r="L125" s="229" t="n">
        <v>0.8</v>
      </c>
      <c r="M125" s="296" t="n">
        <v>26.4</v>
      </c>
      <c r="N125" s="278" t="n">
        <v>642.71</v>
      </c>
      <c r="O125" s="229" t="n">
        <v>7.62</v>
      </c>
      <c r="P125" s="278" t="n">
        <v>251.46</v>
      </c>
      <c r="Q125" s="279" t="n">
        <v>894.17</v>
      </c>
    </row>
    <row r="126" customFormat="false" ht="11.25" hidden="false" customHeight="false" outlineLevel="0" collapsed="false">
      <c r="A126" s="225" t="s">
        <v>382</v>
      </c>
      <c r="B126" s="277"/>
      <c r="C126" s="277" t="s">
        <v>383</v>
      </c>
      <c r="D126" s="277" t="s">
        <v>368</v>
      </c>
      <c r="E126" s="277" t="s">
        <v>369</v>
      </c>
      <c r="F126" s="277" t="s">
        <v>345</v>
      </c>
      <c r="G126" s="277" t="s">
        <v>272</v>
      </c>
      <c r="H126" s="278"/>
      <c r="I126" s="278"/>
      <c r="J126" s="278" t="n">
        <v>10</v>
      </c>
      <c r="K126" s="278" t="s">
        <v>102</v>
      </c>
      <c r="L126" s="229" t="n">
        <v>0.8</v>
      </c>
      <c r="M126" s="296" t="n">
        <v>8</v>
      </c>
      <c r="N126" s="278" t="n">
        <v>194.76</v>
      </c>
      <c r="O126" s="229" t="n">
        <v>17.228</v>
      </c>
      <c r="P126" s="278" t="n">
        <v>172.28</v>
      </c>
      <c r="Q126" s="279" t="n">
        <v>367.04</v>
      </c>
    </row>
    <row r="127" customFormat="false" ht="11.25" hidden="false" customHeight="false" outlineLevel="0" collapsed="false">
      <c r="A127" s="225" t="s">
        <v>382</v>
      </c>
      <c r="B127" s="277"/>
      <c r="C127" s="277" t="s">
        <v>383</v>
      </c>
      <c r="D127" s="277" t="s">
        <v>368</v>
      </c>
      <c r="E127" s="277" t="s">
        <v>369</v>
      </c>
      <c r="F127" s="277" t="s">
        <v>345</v>
      </c>
      <c r="G127" s="277" t="s">
        <v>273</v>
      </c>
      <c r="H127" s="278"/>
      <c r="I127" s="278"/>
      <c r="J127" s="278" t="n">
        <v>10</v>
      </c>
      <c r="K127" s="278" t="s">
        <v>102</v>
      </c>
      <c r="L127" s="229" t="n">
        <v>2.2</v>
      </c>
      <c r="M127" s="296" t="n">
        <v>22</v>
      </c>
      <c r="N127" s="278" t="n">
        <v>535.59</v>
      </c>
      <c r="O127" s="229" t="n">
        <v>68.911</v>
      </c>
      <c r="P127" s="278" t="n">
        <v>689.11</v>
      </c>
      <c r="Q127" s="279" t="n">
        <v>1224.7</v>
      </c>
    </row>
    <row r="128" customFormat="false" ht="11.25" hidden="false" customHeight="false" outlineLevel="0" collapsed="false">
      <c r="A128" s="225" t="s">
        <v>382</v>
      </c>
      <c r="B128" s="277"/>
      <c r="C128" s="277" t="s">
        <v>383</v>
      </c>
      <c r="D128" s="277" t="s">
        <v>368</v>
      </c>
      <c r="E128" s="277" t="s">
        <v>369</v>
      </c>
      <c r="F128" s="277" t="s">
        <v>345</v>
      </c>
      <c r="G128" s="277" t="s">
        <v>274</v>
      </c>
      <c r="H128" s="278"/>
      <c r="I128" s="278"/>
      <c r="J128" s="278" t="n">
        <v>10</v>
      </c>
      <c r="K128" s="278" t="s">
        <v>102</v>
      </c>
      <c r="L128" s="229" t="n">
        <v>2</v>
      </c>
      <c r="M128" s="296" t="n">
        <v>20</v>
      </c>
      <c r="N128" s="278" t="n">
        <v>486.9</v>
      </c>
      <c r="O128" s="229" t="n">
        <v>49.232</v>
      </c>
      <c r="P128" s="278" t="n">
        <v>492.32</v>
      </c>
      <c r="Q128" s="279" t="n">
        <v>979.22</v>
      </c>
    </row>
    <row r="129" customFormat="false" ht="11.25" hidden="false" customHeight="false" outlineLevel="0" collapsed="false">
      <c r="A129" s="225" t="s">
        <v>382</v>
      </c>
      <c r="B129" s="277"/>
      <c r="C129" s="277" t="s">
        <v>383</v>
      </c>
      <c r="D129" s="277" t="s">
        <v>368</v>
      </c>
      <c r="E129" s="277" t="s">
        <v>369</v>
      </c>
      <c r="F129" s="277" t="s">
        <v>345</v>
      </c>
      <c r="G129" s="277" t="s">
        <v>275</v>
      </c>
      <c r="H129" s="278"/>
      <c r="I129" s="278"/>
      <c r="J129" s="278" t="n">
        <v>20</v>
      </c>
      <c r="K129" s="278" t="s">
        <v>102</v>
      </c>
      <c r="L129" s="229" t="n">
        <v>0.79</v>
      </c>
      <c r="M129" s="296" t="n">
        <v>15.8</v>
      </c>
      <c r="N129" s="278" t="n">
        <v>384.65</v>
      </c>
      <c r="O129" s="229" t="n">
        <v>36.841</v>
      </c>
      <c r="P129" s="278" t="n">
        <v>736.82</v>
      </c>
      <c r="Q129" s="279" t="n">
        <v>1121.47</v>
      </c>
    </row>
    <row r="130" customFormat="false" ht="11.25" hidden="false" customHeight="false" outlineLevel="0" collapsed="false">
      <c r="A130" s="225" t="s">
        <v>382</v>
      </c>
      <c r="B130" s="277"/>
      <c r="C130" s="277" t="s">
        <v>384</v>
      </c>
      <c r="D130" s="277" t="s">
        <v>378</v>
      </c>
      <c r="E130" s="277"/>
      <c r="F130" s="277" t="s">
        <v>325</v>
      </c>
      <c r="G130" s="277" t="s">
        <v>191</v>
      </c>
      <c r="H130" s="278"/>
      <c r="I130" s="278"/>
      <c r="J130" s="278" t="n">
        <v>2.96</v>
      </c>
      <c r="K130" s="278" t="s">
        <v>99</v>
      </c>
      <c r="L130" s="229"/>
      <c r="M130" s="296"/>
      <c r="N130" s="278"/>
      <c r="O130" s="229" t="n">
        <v>74.9966216216216</v>
      </c>
      <c r="P130" s="278" t="n">
        <v>221.99</v>
      </c>
      <c r="Q130" s="279" t="n">
        <v>221.99</v>
      </c>
    </row>
    <row r="131" customFormat="false" ht="11.25" hidden="false" customHeight="false" outlineLevel="0" collapsed="false">
      <c r="A131" s="225" t="s">
        <v>382</v>
      </c>
      <c r="B131" s="277"/>
      <c r="C131" s="277" t="s">
        <v>384</v>
      </c>
      <c r="D131" s="277" t="s">
        <v>378</v>
      </c>
      <c r="E131" s="277"/>
      <c r="F131" s="277" t="s">
        <v>326</v>
      </c>
      <c r="G131" s="277" t="s">
        <v>193</v>
      </c>
      <c r="H131" s="278" t="n">
        <v>2.96</v>
      </c>
      <c r="I131" s="278" t="s">
        <v>99</v>
      </c>
      <c r="J131" s="278"/>
      <c r="K131" s="278"/>
      <c r="L131" s="229" t="n">
        <v>2.34459459459459</v>
      </c>
      <c r="M131" s="296" t="n">
        <v>6.94</v>
      </c>
      <c r="N131" s="278" t="n">
        <v>120.51</v>
      </c>
      <c r="O131" s="229"/>
      <c r="P131" s="278"/>
      <c r="Q131" s="279" t="n">
        <v>120.51</v>
      </c>
    </row>
    <row r="132" customFormat="false" ht="11.25" hidden="false" customHeight="false" outlineLevel="0" collapsed="false">
      <c r="A132" s="225" t="s">
        <v>382</v>
      </c>
      <c r="B132" s="277"/>
      <c r="C132" s="277" t="s">
        <v>384</v>
      </c>
      <c r="D132" s="277" t="s">
        <v>378</v>
      </c>
      <c r="E132" s="277"/>
      <c r="F132" s="277" t="s">
        <v>326</v>
      </c>
      <c r="G132" s="277" t="s">
        <v>194</v>
      </c>
      <c r="H132" s="278"/>
      <c r="I132" s="278"/>
      <c r="J132" s="278" t="n">
        <v>0.09</v>
      </c>
      <c r="K132" s="278" t="s">
        <v>99</v>
      </c>
      <c r="L132" s="229" t="n">
        <v>16.1111111111111</v>
      </c>
      <c r="M132" s="296" t="n">
        <v>1.45</v>
      </c>
      <c r="N132" s="278" t="n">
        <v>25.08</v>
      </c>
      <c r="O132" s="229" t="n">
        <v>62.6666666666667</v>
      </c>
      <c r="P132" s="278" t="n">
        <v>5.64</v>
      </c>
      <c r="Q132" s="279" t="n">
        <v>30.72</v>
      </c>
    </row>
    <row r="133" customFormat="false" ht="11.25" hidden="false" customHeight="false" outlineLevel="0" collapsed="false">
      <c r="A133" s="225" t="s">
        <v>382</v>
      </c>
      <c r="B133" s="277"/>
      <c r="C133" s="277" t="s">
        <v>384</v>
      </c>
      <c r="D133" s="277" t="s">
        <v>378</v>
      </c>
      <c r="E133" s="277"/>
      <c r="F133" s="277" t="s">
        <v>327</v>
      </c>
      <c r="G133" s="277" t="s">
        <v>196</v>
      </c>
      <c r="H133" s="278"/>
      <c r="I133" s="278"/>
      <c r="J133" s="278" t="n">
        <v>0.14</v>
      </c>
      <c r="K133" s="278" t="s">
        <v>99</v>
      </c>
      <c r="L133" s="229" t="n">
        <v>4.07142857142857</v>
      </c>
      <c r="M133" s="296" t="n">
        <v>0.57</v>
      </c>
      <c r="N133" s="278" t="n">
        <v>8.65</v>
      </c>
      <c r="O133" s="229"/>
      <c r="P133" s="278"/>
      <c r="Q133" s="279" t="n">
        <v>8.65</v>
      </c>
    </row>
    <row r="134" customFormat="false" ht="11.25" hidden="false" customHeight="false" outlineLevel="0" collapsed="false">
      <c r="A134" s="225" t="s">
        <v>382</v>
      </c>
      <c r="B134" s="277"/>
      <c r="C134" s="277" t="s">
        <v>384</v>
      </c>
      <c r="D134" s="277" t="s">
        <v>378</v>
      </c>
      <c r="E134" s="277"/>
      <c r="F134" s="277" t="s">
        <v>327</v>
      </c>
      <c r="G134" s="277" t="s">
        <v>197</v>
      </c>
      <c r="H134" s="278"/>
      <c r="I134" s="278"/>
      <c r="J134" s="278" t="n">
        <v>6.79</v>
      </c>
      <c r="K134" s="278" t="s">
        <v>99</v>
      </c>
      <c r="L134" s="229" t="n">
        <v>0.12960235640648</v>
      </c>
      <c r="M134" s="296" t="n">
        <v>0.88</v>
      </c>
      <c r="N134" s="278" t="n">
        <v>15.77</v>
      </c>
      <c r="O134" s="229"/>
      <c r="P134" s="278"/>
      <c r="Q134" s="279" t="n">
        <v>15.77</v>
      </c>
    </row>
    <row r="135" customFormat="false" ht="11.25" hidden="false" customHeight="false" outlineLevel="0" collapsed="false">
      <c r="A135" s="225" t="s">
        <v>382</v>
      </c>
      <c r="B135" s="277"/>
      <c r="C135" s="277" t="s">
        <v>384</v>
      </c>
      <c r="D135" s="277" t="s">
        <v>378</v>
      </c>
      <c r="E135" s="277"/>
      <c r="F135" s="277" t="s">
        <v>328</v>
      </c>
      <c r="G135" s="277" t="s">
        <v>199</v>
      </c>
      <c r="H135" s="278"/>
      <c r="I135" s="278"/>
      <c r="J135" s="278" t="n">
        <v>0.1</v>
      </c>
      <c r="K135" s="278" t="s">
        <v>200</v>
      </c>
      <c r="L135" s="229" t="n">
        <v>53.5</v>
      </c>
      <c r="M135" s="296" t="n">
        <v>5.35</v>
      </c>
      <c r="N135" s="278" t="n">
        <v>108.01</v>
      </c>
      <c r="O135" s="229" t="n">
        <v>828.8</v>
      </c>
      <c r="P135" s="278" t="n">
        <v>82.88</v>
      </c>
      <c r="Q135" s="279" t="n">
        <v>190.89</v>
      </c>
    </row>
    <row r="136" customFormat="false" ht="11.25" hidden="false" customHeight="false" outlineLevel="0" collapsed="false">
      <c r="A136" s="225" t="s">
        <v>382</v>
      </c>
      <c r="B136" s="277"/>
      <c r="C136" s="277" t="s">
        <v>384</v>
      </c>
      <c r="D136" s="277" t="s">
        <v>378</v>
      </c>
      <c r="E136" s="277"/>
      <c r="F136" s="277" t="s">
        <v>329</v>
      </c>
      <c r="G136" s="277" t="s">
        <v>202</v>
      </c>
      <c r="H136" s="278"/>
      <c r="I136" s="278"/>
      <c r="J136" s="278" t="n">
        <v>53.04</v>
      </c>
      <c r="K136" s="278" t="s">
        <v>112</v>
      </c>
      <c r="L136" s="229" t="n">
        <v>0.0450603318250377</v>
      </c>
      <c r="M136" s="296" t="n">
        <v>2.39</v>
      </c>
      <c r="N136" s="278" t="n">
        <v>52.07</v>
      </c>
      <c r="O136" s="229" t="n">
        <v>1.27545248868778</v>
      </c>
      <c r="P136" s="278" t="n">
        <v>67.65</v>
      </c>
      <c r="Q136" s="279" t="n">
        <v>119.72</v>
      </c>
    </row>
    <row r="137" customFormat="false" ht="11.25" hidden="false" customHeight="false" outlineLevel="0" collapsed="false">
      <c r="A137" s="225" t="s">
        <v>382</v>
      </c>
      <c r="B137" s="277"/>
      <c r="C137" s="277" t="s">
        <v>384</v>
      </c>
      <c r="D137" s="277" t="s">
        <v>378</v>
      </c>
      <c r="E137" s="277"/>
      <c r="F137" s="277" t="s">
        <v>330</v>
      </c>
      <c r="G137" s="277" t="s">
        <v>204</v>
      </c>
      <c r="H137" s="278"/>
      <c r="I137" s="278"/>
      <c r="J137" s="278" t="n">
        <v>70.47</v>
      </c>
      <c r="K137" s="278" t="s">
        <v>205</v>
      </c>
      <c r="L137" s="229"/>
      <c r="M137" s="296"/>
      <c r="N137" s="278"/>
      <c r="O137" s="229" t="n">
        <v>0.235986944799205</v>
      </c>
      <c r="P137" s="278" t="n">
        <v>16.63</v>
      </c>
      <c r="Q137" s="279" t="n">
        <v>16.63</v>
      </c>
    </row>
    <row r="138" customFormat="false" ht="11.25" hidden="false" customHeight="false" outlineLevel="0" collapsed="false">
      <c r="A138" s="225" t="s">
        <v>382</v>
      </c>
      <c r="B138" s="277"/>
      <c r="C138" s="277" t="s">
        <v>384</v>
      </c>
      <c r="D138" s="277" t="s">
        <v>378</v>
      </c>
      <c r="E138" s="277"/>
      <c r="F138" s="277" t="s">
        <v>330</v>
      </c>
      <c r="G138" s="277" t="s">
        <v>207</v>
      </c>
      <c r="H138" s="278"/>
      <c r="I138" s="278"/>
      <c r="J138" s="278" t="n">
        <v>70.47</v>
      </c>
      <c r="K138" s="278" t="s">
        <v>208</v>
      </c>
      <c r="L138" s="229"/>
      <c r="M138" s="296"/>
      <c r="N138" s="278"/>
      <c r="O138" s="229" t="n">
        <v>0.440045409394068</v>
      </c>
      <c r="P138" s="278" t="n">
        <v>31.01</v>
      </c>
      <c r="Q138" s="279" t="n">
        <v>31.01</v>
      </c>
    </row>
    <row r="139" customFormat="false" ht="11.25" hidden="false" customHeight="false" outlineLevel="0" collapsed="false">
      <c r="A139" s="225" t="s">
        <v>382</v>
      </c>
      <c r="B139" s="277"/>
      <c r="C139" s="277" t="s">
        <v>384</v>
      </c>
      <c r="D139" s="277" t="s">
        <v>378</v>
      </c>
      <c r="E139" s="277"/>
      <c r="F139" s="277" t="s">
        <v>331</v>
      </c>
      <c r="G139" s="277" t="s">
        <v>210</v>
      </c>
      <c r="H139" s="278"/>
      <c r="I139" s="278"/>
      <c r="J139" s="278" t="n">
        <v>70.47</v>
      </c>
      <c r="K139" s="278" t="s">
        <v>208</v>
      </c>
      <c r="L139" s="229" t="n">
        <v>0.137079608343976</v>
      </c>
      <c r="M139" s="296" t="n">
        <v>9.66</v>
      </c>
      <c r="N139" s="278" t="n">
        <v>195.58</v>
      </c>
      <c r="O139" s="229"/>
      <c r="P139" s="278"/>
      <c r="Q139" s="279" t="n">
        <v>195.58</v>
      </c>
    </row>
    <row r="140" customFormat="false" ht="11.25" hidden="false" customHeight="false" outlineLevel="0" collapsed="false">
      <c r="A140" s="225" t="s">
        <v>382</v>
      </c>
      <c r="B140" s="277"/>
      <c r="C140" s="277" t="s">
        <v>384</v>
      </c>
      <c r="D140" s="277" t="s">
        <v>378</v>
      </c>
      <c r="E140" s="277"/>
      <c r="F140" s="277" t="s">
        <v>332</v>
      </c>
      <c r="G140" s="277" t="s">
        <v>212</v>
      </c>
      <c r="H140" s="278"/>
      <c r="I140" s="278"/>
      <c r="J140" s="278" t="n">
        <v>70.47</v>
      </c>
      <c r="K140" s="278" t="s">
        <v>208</v>
      </c>
      <c r="L140" s="229" t="n">
        <v>0.279267773520647</v>
      </c>
      <c r="M140" s="296" t="n">
        <v>19.68</v>
      </c>
      <c r="N140" s="278" t="n">
        <v>389.58</v>
      </c>
      <c r="O140" s="229"/>
      <c r="P140" s="278"/>
      <c r="Q140" s="279" t="n">
        <v>389.58</v>
      </c>
    </row>
    <row r="141" customFormat="false" ht="11.25" hidden="false" customHeight="false" outlineLevel="0" collapsed="false">
      <c r="A141" s="225" t="s">
        <v>382</v>
      </c>
      <c r="B141" s="277"/>
      <c r="C141" s="277" t="s">
        <v>384</v>
      </c>
      <c r="D141" s="277" t="s">
        <v>378</v>
      </c>
      <c r="E141" s="277"/>
      <c r="F141" s="277" t="s">
        <v>333</v>
      </c>
      <c r="G141" s="277" t="s">
        <v>214</v>
      </c>
      <c r="H141" s="278"/>
      <c r="I141" s="278"/>
      <c r="J141" s="278" t="n">
        <v>70.47</v>
      </c>
      <c r="K141" s="278" t="s">
        <v>208</v>
      </c>
      <c r="L141" s="229" t="n">
        <v>0.0509436639704839</v>
      </c>
      <c r="M141" s="296" t="n">
        <v>3.59</v>
      </c>
      <c r="N141" s="278" t="n">
        <v>71.16</v>
      </c>
      <c r="O141" s="229"/>
      <c r="P141" s="278"/>
      <c r="Q141" s="279" t="n">
        <v>71.16</v>
      </c>
    </row>
    <row r="142" customFormat="false" ht="11.25" hidden="false" customHeight="false" outlineLevel="0" collapsed="false">
      <c r="A142" s="225" t="s">
        <v>382</v>
      </c>
      <c r="B142" s="277"/>
      <c r="C142" s="277" t="s">
        <v>384</v>
      </c>
      <c r="D142" s="277" t="s">
        <v>378</v>
      </c>
      <c r="E142" s="277"/>
      <c r="F142" s="277" t="s">
        <v>334</v>
      </c>
      <c r="G142" s="277" t="s">
        <v>216</v>
      </c>
      <c r="H142" s="278"/>
      <c r="I142" s="278"/>
      <c r="J142" s="278" t="n">
        <v>4.11</v>
      </c>
      <c r="K142" s="278" t="s">
        <v>99</v>
      </c>
      <c r="L142" s="229" t="n">
        <v>0.0510948905109489</v>
      </c>
      <c r="M142" s="296" t="n">
        <v>0.21</v>
      </c>
      <c r="N142" s="278" t="n">
        <v>3.13</v>
      </c>
      <c r="O142" s="229"/>
      <c r="P142" s="278"/>
      <c r="Q142" s="279" t="n">
        <v>3.13</v>
      </c>
    </row>
    <row r="143" s="285" customFormat="true" ht="11.25" hidden="false" customHeight="false" outlineLevel="0" collapsed="false">
      <c r="A143" s="280" t="s">
        <v>106</v>
      </c>
      <c r="B143" s="281"/>
      <c r="C143" s="281"/>
      <c r="D143" s="281"/>
      <c r="E143" s="281"/>
      <c r="F143" s="281"/>
      <c r="G143" s="281"/>
      <c r="H143" s="282"/>
      <c r="I143" s="282"/>
      <c r="J143" s="282"/>
      <c r="K143" s="282"/>
      <c r="L143" s="283"/>
      <c r="M143" s="297" t="n">
        <f aca="false">SUM(M6:M142)</f>
        <v>2136.94</v>
      </c>
      <c r="N143" s="282" t="n">
        <f aca="false">SUM(N6:N142)</f>
        <v>50027.86</v>
      </c>
      <c r="O143" s="283"/>
      <c r="P143" s="282" t="n">
        <f aca="false">SUM(P6:P142)</f>
        <v>497976.57</v>
      </c>
      <c r="Q143" s="284" t="n">
        <f aca="false">SUM(Q6:Q142)</f>
        <v>548004.43</v>
      </c>
    </row>
  </sheetData>
  <autoFilter ref="A6:Q6"/>
  <mergeCells count="2">
    <mergeCell ref="A1:Q1"/>
    <mergeCell ref="A2:Q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false" rightToLeft="false" tabSelected="false" showOutlineSymbols="true" defaultGridColor="true" view="normal" topLeftCell="A1" colorId="64" zoomScale="73" zoomScaleNormal="73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45.28"/>
    <col collapsed="false" customWidth="true" hidden="false" outlineLevel="0" max="2" min="2" style="268" width="7.42"/>
    <col collapsed="false" customWidth="true" hidden="false" outlineLevel="0" max="3" min="3" style="268" width="17.14"/>
    <col collapsed="false" customWidth="true" hidden="false" outlineLevel="0" max="4" min="4" style="268" width="48.41"/>
    <col collapsed="false" customWidth="true" hidden="false" outlineLevel="0" max="5" min="5" style="268" width="28.41"/>
    <col collapsed="false" customWidth="true" hidden="false" outlineLevel="0" max="6" min="6" style="286" width="7.28"/>
    <col collapsed="false" customWidth="true" hidden="false" outlineLevel="0" max="7" min="7" style="269" width="7.56"/>
    <col collapsed="false" customWidth="true" hidden="false" outlineLevel="0" max="8" min="8" style="286" width="8.41"/>
    <col collapsed="false" customWidth="true" hidden="false" outlineLevel="0" max="9" min="9" style="269" width="8.99"/>
    <col collapsed="false" customWidth="true" hidden="false" outlineLevel="0" max="10" min="10" style="270" width="7.7"/>
    <col collapsed="false" customWidth="true" hidden="false" outlineLevel="0" max="11" min="11" style="286" width="7.28"/>
    <col collapsed="false" customWidth="true" hidden="false" outlineLevel="0" max="12" min="12" style="269" width="7.14"/>
    <col collapsed="false" customWidth="true" hidden="false" outlineLevel="0" max="13" min="13" style="270" width="8.7"/>
    <col collapsed="false" customWidth="true" hidden="false" outlineLevel="0" max="14" min="14" style="269" width="10.41"/>
    <col collapsed="false" customWidth="true" hidden="false" outlineLevel="0" max="15" min="15" style="269" width="11.99"/>
    <col collapsed="false" customWidth="false" hidden="false" outlineLevel="0" max="257" min="16" style="269" width="9.14"/>
  </cols>
  <sheetData>
    <row r="1" s="240" customFormat="true" ht="37.5" hidden="false" customHeight="true" outlineLevel="0" collapsed="false">
      <c r="A1" s="239" t="s">
        <v>175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</row>
    <row r="2" s="242" customFormat="true" ht="20.25" hidden="false" customHeight="true" outlineLevel="0" collapsed="false">
      <c r="A2" s="241" t="s">
        <v>36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</row>
    <row r="3" s="242" customFormat="true" ht="12" hidden="false" customHeight="false" outlineLevel="0" collapsed="false">
      <c r="A3" s="360" t="s">
        <v>5</v>
      </c>
      <c r="B3" s="393" t="s">
        <v>6</v>
      </c>
      <c r="C3" s="361"/>
      <c r="D3" s="361"/>
      <c r="E3" s="384"/>
      <c r="F3" s="363"/>
      <c r="G3" s="203"/>
      <c r="H3" s="363"/>
      <c r="I3" s="203"/>
      <c r="J3" s="204"/>
      <c r="K3" s="394"/>
      <c r="L3" s="203"/>
      <c r="M3" s="206" t="s">
        <v>19</v>
      </c>
      <c r="N3" s="393" t="s">
        <v>6</v>
      </c>
      <c r="O3" s="395"/>
    </row>
    <row r="4" s="242" customFormat="true" ht="12" hidden="false" customHeight="false" outlineLevel="0" collapsed="false">
      <c r="A4" s="365" t="s">
        <v>7</v>
      </c>
      <c r="B4" s="396" t="s">
        <v>8</v>
      </c>
      <c r="C4" s="385"/>
      <c r="D4" s="366" t="s">
        <v>9</v>
      </c>
      <c r="E4" s="396" t="s">
        <v>10</v>
      </c>
      <c r="F4" s="386"/>
      <c r="H4" s="366" t="s">
        <v>16</v>
      </c>
      <c r="I4" s="396" t="s">
        <v>17</v>
      </c>
      <c r="J4" s="213"/>
      <c r="K4" s="394"/>
      <c r="L4" s="271"/>
      <c r="O4" s="397"/>
    </row>
    <row r="5" s="242" customFormat="true" ht="12" hidden="false" customHeight="false" outlineLevel="0" collapsed="false">
      <c r="A5" s="365" t="s">
        <v>23</v>
      </c>
      <c r="B5" s="396" t="s">
        <v>24</v>
      </c>
      <c r="C5" s="385"/>
      <c r="D5" s="366" t="s">
        <v>25</v>
      </c>
      <c r="E5" s="396"/>
      <c r="F5" s="386"/>
      <c r="H5" s="366" t="s">
        <v>18</v>
      </c>
      <c r="I5" s="396" t="s">
        <v>6</v>
      </c>
      <c r="J5" s="398"/>
      <c r="K5" s="386"/>
      <c r="L5" s="271"/>
      <c r="M5" s="368" t="s">
        <v>26</v>
      </c>
      <c r="N5" s="396" t="s">
        <v>27</v>
      </c>
      <c r="O5" s="397"/>
    </row>
    <row r="6" customFormat="false" ht="11.25" hidden="false" customHeight="false" outlineLevel="0" collapsed="false">
      <c r="A6" s="290" t="s">
        <v>362</v>
      </c>
      <c r="B6" s="369" t="s">
        <v>363</v>
      </c>
      <c r="C6" s="369" t="s">
        <v>385</v>
      </c>
      <c r="D6" s="369" t="s">
        <v>184</v>
      </c>
      <c r="E6" s="369" t="s">
        <v>185</v>
      </c>
      <c r="F6" s="291" t="s">
        <v>91</v>
      </c>
      <c r="G6" s="292" t="s">
        <v>92</v>
      </c>
      <c r="H6" s="291" t="s">
        <v>186</v>
      </c>
      <c r="I6" s="292" t="s">
        <v>187</v>
      </c>
      <c r="J6" s="293" t="s">
        <v>93</v>
      </c>
      <c r="K6" s="291" t="s">
        <v>31</v>
      </c>
      <c r="L6" s="292" t="s">
        <v>94</v>
      </c>
      <c r="M6" s="293" t="s">
        <v>95</v>
      </c>
      <c r="N6" s="292" t="s">
        <v>96</v>
      </c>
      <c r="O6" s="294" t="s">
        <v>97</v>
      </c>
    </row>
    <row r="7" customFormat="false" ht="11.25" hidden="false" customHeight="false" outlineLevel="0" collapsed="false">
      <c r="A7" s="295" t="s">
        <v>376</v>
      </c>
      <c r="B7" s="399"/>
      <c r="C7" s="399" t="s">
        <v>386</v>
      </c>
      <c r="D7" s="399" t="s">
        <v>325</v>
      </c>
      <c r="E7" s="399" t="s">
        <v>191</v>
      </c>
      <c r="F7" s="400"/>
      <c r="G7" s="401"/>
      <c r="H7" s="400" t="n">
        <v>5.69</v>
      </c>
      <c r="I7" s="401" t="s">
        <v>99</v>
      </c>
      <c r="J7" s="402"/>
      <c r="K7" s="296"/>
      <c r="L7" s="278"/>
      <c r="M7" s="402" t="n">
        <v>75.0140597539543</v>
      </c>
      <c r="N7" s="278" t="n">
        <v>426.83</v>
      </c>
      <c r="O7" s="279" t="n">
        <v>426.83</v>
      </c>
    </row>
    <row r="8" customFormat="false" ht="11.25" hidden="false" customHeight="false" outlineLevel="0" collapsed="false">
      <c r="A8" s="225" t="s">
        <v>376</v>
      </c>
      <c r="B8" s="277"/>
      <c r="C8" s="277" t="s">
        <v>386</v>
      </c>
      <c r="D8" s="277" t="s">
        <v>335</v>
      </c>
      <c r="E8" s="277" t="s">
        <v>218</v>
      </c>
      <c r="F8" s="296" t="n">
        <v>0.05</v>
      </c>
      <c r="G8" s="278" t="s">
        <v>99</v>
      </c>
      <c r="H8" s="296"/>
      <c r="I8" s="278"/>
      <c r="J8" s="229" t="n">
        <v>135.6</v>
      </c>
      <c r="K8" s="296" t="n">
        <v>6.78</v>
      </c>
      <c r="L8" s="278" t="n">
        <v>120.16</v>
      </c>
      <c r="M8" s="229" t="n">
        <v>2224.2</v>
      </c>
      <c r="N8" s="278" t="n">
        <v>111.21</v>
      </c>
      <c r="O8" s="279" t="n">
        <v>231.37</v>
      </c>
    </row>
    <row r="9" customFormat="false" ht="11.25" hidden="false" customHeight="false" outlineLevel="0" collapsed="false">
      <c r="A9" s="225" t="s">
        <v>376</v>
      </c>
      <c r="B9" s="277"/>
      <c r="C9" s="277" t="s">
        <v>386</v>
      </c>
      <c r="D9" s="277" t="s">
        <v>326</v>
      </c>
      <c r="E9" s="277" t="s">
        <v>193</v>
      </c>
      <c r="F9" s="296" t="n">
        <v>5.69</v>
      </c>
      <c r="G9" s="278" t="s">
        <v>99</v>
      </c>
      <c r="H9" s="296"/>
      <c r="I9" s="278"/>
      <c r="J9" s="229" t="n">
        <v>1.92442882249561</v>
      </c>
      <c r="K9" s="296" t="n">
        <v>10.95</v>
      </c>
      <c r="L9" s="278" t="n">
        <v>189.98</v>
      </c>
      <c r="M9" s="229"/>
      <c r="N9" s="278"/>
      <c r="O9" s="279" t="n">
        <v>189.98</v>
      </c>
    </row>
    <row r="10" customFormat="false" ht="11.25" hidden="false" customHeight="false" outlineLevel="0" collapsed="false">
      <c r="A10" s="225" t="s">
        <v>376</v>
      </c>
      <c r="B10" s="277"/>
      <c r="C10" s="277" t="s">
        <v>386</v>
      </c>
      <c r="D10" s="277" t="s">
        <v>326</v>
      </c>
      <c r="E10" s="277" t="s">
        <v>194</v>
      </c>
      <c r="F10" s="296"/>
      <c r="G10" s="278"/>
      <c r="H10" s="296" t="n">
        <v>0.18</v>
      </c>
      <c r="I10" s="278" t="s">
        <v>99</v>
      </c>
      <c r="J10" s="229" t="n">
        <v>12.6666666666667</v>
      </c>
      <c r="K10" s="296" t="n">
        <v>2.28</v>
      </c>
      <c r="L10" s="278" t="n">
        <v>39.54</v>
      </c>
      <c r="M10" s="229" t="n">
        <v>60.2222222222222</v>
      </c>
      <c r="N10" s="278" t="n">
        <v>10.84</v>
      </c>
      <c r="O10" s="279" t="n">
        <v>50.38</v>
      </c>
    </row>
    <row r="11" customFormat="false" ht="11.25" hidden="false" customHeight="false" outlineLevel="0" collapsed="false">
      <c r="A11" s="225" t="s">
        <v>376</v>
      </c>
      <c r="B11" s="277"/>
      <c r="C11" s="277" t="s">
        <v>386</v>
      </c>
      <c r="D11" s="277" t="s">
        <v>327</v>
      </c>
      <c r="E11" s="277" t="s">
        <v>196</v>
      </c>
      <c r="F11" s="296"/>
      <c r="G11" s="278"/>
      <c r="H11" s="296" t="n">
        <v>0.22</v>
      </c>
      <c r="I11" s="278" t="s">
        <v>99</v>
      </c>
      <c r="J11" s="229" t="n">
        <v>4.04545454545455</v>
      </c>
      <c r="K11" s="296" t="n">
        <v>0.89</v>
      </c>
      <c r="L11" s="278" t="n">
        <v>13.62</v>
      </c>
      <c r="M11" s="229"/>
      <c r="N11" s="278"/>
      <c r="O11" s="279" t="n">
        <v>13.62</v>
      </c>
    </row>
    <row r="12" customFormat="false" ht="11.25" hidden="false" customHeight="false" outlineLevel="0" collapsed="false">
      <c r="A12" s="225" t="s">
        <v>376</v>
      </c>
      <c r="B12" s="277"/>
      <c r="C12" s="277" t="s">
        <v>386</v>
      </c>
      <c r="D12" s="277" t="s">
        <v>327</v>
      </c>
      <c r="E12" s="277" t="s">
        <v>197</v>
      </c>
      <c r="F12" s="296"/>
      <c r="G12" s="278"/>
      <c r="H12" s="296" t="n">
        <v>10.69</v>
      </c>
      <c r="I12" s="278" t="s">
        <v>99</v>
      </c>
      <c r="J12" s="229" t="n">
        <v>0.126286248830683</v>
      </c>
      <c r="K12" s="296" t="n">
        <v>1.35</v>
      </c>
      <c r="L12" s="278" t="n">
        <v>24.21</v>
      </c>
      <c r="M12" s="229"/>
      <c r="N12" s="278"/>
      <c r="O12" s="279" t="n">
        <v>24.21</v>
      </c>
    </row>
    <row r="13" customFormat="false" ht="11.25" hidden="false" customHeight="false" outlineLevel="0" collapsed="false">
      <c r="A13" s="225" t="s">
        <v>376</v>
      </c>
      <c r="B13" s="277"/>
      <c r="C13" s="277" t="s">
        <v>386</v>
      </c>
      <c r="D13" s="277" t="s">
        <v>328</v>
      </c>
      <c r="E13" s="277" t="s">
        <v>199</v>
      </c>
      <c r="F13" s="296"/>
      <c r="G13" s="278"/>
      <c r="H13" s="296" t="n">
        <v>0.19</v>
      </c>
      <c r="I13" s="278" t="s">
        <v>200</v>
      </c>
      <c r="J13" s="229" t="n">
        <v>37.8947368421053</v>
      </c>
      <c r="K13" s="296" t="n">
        <v>7.2</v>
      </c>
      <c r="L13" s="278" t="n">
        <v>145.25</v>
      </c>
      <c r="M13" s="229" t="n">
        <v>838.684210526316</v>
      </c>
      <c r="N13" s="278" t="n">
        <v>159.35</v>
      </c>
      <c r="O13" s="279" t="n">
        <v>304.6</v>
      </c>
    </row>
    <row r="14" customFormat="false" ht="11.25" hidden="false" customHeight="false" outlineLevel="0" collapsed="false">
      <c r="A14" s="225" t="s">
        <v>376</v>
      </c>
      <c r="B14" s="277"/>
      <c r="C14" s="277" t="s">
        <v>386</v>
      </c>
      <c r="D14" s="277" t="s">
        <v>329</v>
      </c>
      <c r="E14" s="277" t="s">
        <v>202</v>
      </c>
      <c r="F14" s="296"/>
      <c r="G14" s="278"/>
      <c r="H14" s="296" t="n">
        <v>84.98</v>
      </c>
      <c r="I14" s="278" t="s">
        <v>112</v>
      </c>
      <c r="J14" s="229" t="n">
        <v>0.0449517533537303</v>
      </c>
      <c r="K14" s="296" t="n">
        <v>3.82</v>
      </c>
      <c r="L14" s="278" t="n">
        <v>83.42</v>
      </c>
      <c r="M14" s="229" t="n">
        <v>1.27547658272535</v>
      </c>
      <c r="N14" s="278" t="n">
        <v>108.39</v>
      </c>
      <c r="O14" s="279" t="n">
        <v>191.81</v>
      </c>
    </row>
    <row r="15" customFormat="false" ht="11.25" hidden="false" customHeight="false" outlineLevel="0" collapsed="false">
      <c r="A15" s="225" t="s">
        <v>376</v>
      </c>
      <c r="B15" s="277"/>
      <c r="C15" s="277" t="s">
        <v>386</v>
      </c>
      <c r="D15" s="277" t="s">
        <v>330</v>
      </c>
      <c r="E15" s="277" t="s">
        <v>204</v>
      </c>
      <c r="F15" s="296"/>
      <c r="G15" s="278"/>
      <c r="H15" s="296" t="n">
        <v>162.6</v>
      </c>
      <c r="I15" s="278" t="s">
        <v>205</v>
      </c>
      <c r="J15" s="229"/>
      <c r="K15" s="296"/>
      <c r="L15" s="278"/>
      <c r="M15" s="229" t="n">
        <v>0.235977859778598</v>
      </c>
      <c r="N15" s="278" t="n">
        <v>38.37</v>
      </c>
      <c r="O15" s="279" t="n">
        <v>38.37</v>
      </c>
    </row>
    <row r="16" customFormat="false" ht="11.25" hidden="false" customHeight="false" outlineLevel="0" collapsed="false">
      <c r="A16" s="225" t="s">
        <v>376</v>
      </c>
      <c r="B16" s="277"/>
      <c r="C16" s="277" t="s">
        <v>386</v>
      </c>
      <c r="D16" s="277" t="s">
        <v>330</v>
      </c>
      <c r="E16" s="277" t="s">
        <v>207</v>
      </c>
      <c r="F16" s="296"/>
      <c r="G16" s="278"/>
      <c r="H16" s="296" t="n">
        <v>81.3</v>
      </c>
      <c r="I16" s="278" t="s">
        <v>208</v>
      </c>
      <c r="J16" s="229"/>
      <c r="K16" s="296"/>
      <c r="L16" s="278"/>
      <c r="M16" s="229" t="n">
        <v>0.439975399753998</v>
      </c>
      <c r="N16" s="278" t="n">
        <v>35.77</v>
      </c>
      <c r="O16" s="279" t="n">
        <v>35.77</v>
      </c>
    </row>
    <row r="17" customFormat="false" ht="11.25" hidden="false" customHeight="false" outlineLevel="0" collapsed="false">
      <c r="A17" s="225" t="s">
        <v>376</v>
      </c>
      <c r="B17" s="277"/>
      <c r="C17" s="277" t="s">
        <v>386</v>
      </c>
      <c r="D17" s="277" t="s">
        <v>331</v>
      </c>
      <c r="E17" s="277" t="s">
        <v>210</v>
      </c>
      <c r="F17" s="296"/>
      <c r="G17" s="278"/>
      <c r="H17" s="296" t="n">
        <v>81.3</v>
      </c>
      <c r="I17" s="278" t="s">
        <v>208</v>
      </c>
      <c r="J17" s="229" t="n">
        <v>0.131488314883149</v>
      </c>
      <c r="K17" s="296" t="n">
        <v>10.69</v>
      </c>
      <c r="L17" s="278" t="n">
        <v>216.56</v>
      </c>
      <c r="M17" s="229"/>
      <c r="N17" s="278"/>
      <c r="O17" s="279" t="n">
        <v>216.56</v>
      </c>
    </row>
    <row r="18" customFormat="false" ht="11.25" hidden="false" customHeight="false" outlineLevel="0" collapsed="false">
      <c r="A18" s="225" t="s">
        <v>376</v>
      </c>
      <c r="B18" s="277"/>
      <c r="C18" s="277" t="s">
        <v>386</v>
      </c>
      <c r="D18" s="277" t="s">
        <v>332</v>
      </c>
      <c r="E18" s="277" t="s">
        <v>212</v>
      </c>
      <c r="F18" s="296"/>
      <c r="G18" s="278"/>
      <c r="H18" s="296" t="n">
        <v>81.3</v>
      </c>
      <c r="I18" s="278" t="s">
        <v>208</v>
      </c>
      <c r="J18" s="229" t="n">
        <v>0.259778597785978</v>
      </c>
      <c r="K18" s="296" t="n">
        <v>21.12</v>
      </c>
      <c r="L18" s="278" t="n">
        <v>418.2</v>
      </c>
      <c r="M18" s="229"/>
      <c r="N18" s="278"/>
      <c r="O18" s="279" t="n">
        <v>418.2</v>
      </c>
    </row>
    <row r="19" customFormat="false" ht="11.25" hidden="false" customHeight="false" outlineLevel="0" collapsed="false">
      <c r="A19" s="225" t="s">
        <v>376</v>
      </c>
      <c r="B19" s="277"/>
      <c r="C19" s="277" t="s">
        <v>386</v>
      </c>
      <c r="D19" s="277" t="s">
        <v>333</v>
      </c>
      <c r="E19" s="277" t="s">
        <v>214</v>
      </c>
      <c r="F19" s="296"/>
      <c r="G19" s="278"/>
      <c r="H19" s="296" t="n">
        <v>81.3</v>
      </c>
      <c r="I19" s="278" t="s">
        <v>208</v>
      </c>
      <c r="J19" s="229" t="n">
        <v>0.0510455104551046</v>
      </c>
      <c r="K19" s="296" t="n">
        <v>4.15</v>
      </c>
      <c r="L19" s="278" t="n">
        <v>82.09</v>
      </c>
      <c r="M19" s="229"/>
      <c r="N19" s="278"/>
      <c r="O19" s="279" t="n">
        <v>82.09</v>
      </c>
    </row>
    <row r="20" customFormat="false" ht="11.25" hidden="false" customHeight="false" outlineLevel="0" collapsed="false">
      <c r="A20" s="225" t="s">
        <v>376</v>
      </c>
      <c r="B20" s="277"/>
      <c r="C20" s="277" t="s">
        <v>386</v>
      </c>
      <c r="D20" s="277" t="s">
        <v>334</v>
      </c>
      <c r="E20" s="277" t="s">
        <v>216</v>
      </c>
      <c r="F20" s="296"/>
      <c r="G20" s="278"/>
      <c r="H20" s="296" t="n">
        <v>5.49</v>
      </c>
      <c r="I20" s="278" t="s">
        <v>99</v>
      </c>
      <c r="J20" s="229" t="n">
        <v>0.0491803278688525</v>
      </c>
      <c r="K20" s="296" t="n">
        <v>0.27</v>
      </c>
      <c r="L20" s="278" t="n">
        <v>4.18</v>
      </c>
      <c r="M20" s="229"/>
      <c r="N20" s="278"/>
      <c r="O20" s="279" t="n">
        <v>4.18</v>
      </c>
    </row>
    <row r="21" customFormat="false" ht="11.25" hidden="false" customHeight="false" outlineLevel="0" collapsed="false">
      <c r="A21" s="225" t="s">
        <v>382</v>
      </c>
      <c r="B21" s="277"/>
      <c r="C21" s="277" t="s">
        <v>387</v>
      </c>
      <c r="D21" s="277" t="s">
        <v>325</v>
      </c>
      <c r="E21" s="277" t="s">
        <v>191</v>
      </c>
      <c r="F21" s="296"/>
      <c r="G21" s="278"/>
      <c r="H21" s="296" t="n">
        <v>2.96</v>
      </c>
      <c r="I21" s="278" t="s">
        <v>99</v>
      </c>
      <c r="J21" s="229"/>
      <c r="K21" s="296"/>
      <c r="L21" s="278"/>
      <c r="M21" s="229" t="n">
        <v>74.9966216216216</v>
      </c>
      <c r="N21" s="278" t="n">
        <v>221.99</v>
      </c>
      <c r="O21" s="279" t="n">
        <v>221.99</v>
      </c>
    </row>
    <row r="22" customFormat="false" ht="11.25" hidden="false" customHeight="false" outlineLevel="0" collapsed="false">
      <c r="A22" s="225" t="s">
        <v>382</v>
      </c>
      <c r="B22" s="277"/>
      <c r="C22" s="277" t="s">
        <v>387</v>
      </c>
      <c r="D22" s="277" t="s">
        <v>326</v>
      </c>
      <c r="E22" s="277" t="s">
        <v>193</v>
      </c>
      <c r="F22" s="296" t="n">
        <v>2.96</v>
      </c>
      <c r="G22" s="278" t="s">
        <v>99</v>
      </c>
      <c r="H22" s="296"/>
      <c r="I22" s="278"/>
      <c r="J22" s="229" t="n">
        <v>2.34459459459459</v>
      </c>
      <c r="K22" s="296" t="n">
        <v>6.94</v>
      </c>
      <c r="L22" s="278" t="n">
        <v>120.51</v>
      </c>
      <c r="M22" s="229"/>
      <c r="N22" s="278"/>
      <c r="O22" s="279" t="n">
        <v>120.51</v>
      </c>
    </row>
    <row r="23" customFormat="false" ht="11.25" hidden="false" customHeight="false" outlineLevel="0" collapsed="false">
      <c r="A23" s="225" t="s">
        <v>382</v>
      </c>
      <c r="B23" s="277"/>
      <c r="C23" s="277" t="s">
        <v>387</v>
      </c>
      <c r="D23" s="277" t="s">
        <v>326</v>
      </c>
      <c r="E23" s="277" t="s">
        <v>194</v>
      </c>
      <c r="F23" s="296"/>
      <c r="G23" s="278"/>
      <c r="H23" s="296" t="n">
        <v>0.09</v>
      </c>
      <c r="I23" s="278" t="s">
        <v>99</v>
      </c>
      <c r="J23" s="229" t="n">
        <v>16.1111111111111</v>
      </c>
      <c r="K23" s="296" t="n">
        <v>1.45</v>
      </c>
      <c r="L23" s="278" t="n">
        <v>25.08</v>
      </c>
      <c r="M23" s="229" t="n">
        <v>62.6666666666667</v>
      </c>
      <c r="N23" s="278" t="n">
        <v>5.64</v>
      </c>
      <c r="O23" s="279" t="n">
        <v>30.72</v>
      </c>
    </row>
    <row r="24" customFormat="false" ht="11.25" hidden="false" customHeight="false" outlineLevel="0" collapsed="false">
      <c r="A24" s="225" t="s">
        <v>382</v>
      </c>
      <c r="B24" s="277"/>
      <c r="C24" s="277" t="s">
        <v>387</v>
      </c>
      <c r="D24" s="277" t="s">
        <v>327</v>
      </c>
      <c r="E24" s="277" t="s">
        <v>196</v>
      </c>
      <c r="F24" s="296"/>
      <c r="G24" s="278"/>
      <c r="H24" s="296" t="n">
        <v>0.14</v>
      </c>
      <c r="I24" s="278" t="s">
        <v>99</v>
      </c>
      <c r="J24" s="229" t="n">
        <v>4.07142857142857</v>
      </c>
      <c r="K24" s="296" t="n">
        <v>0.57</v>
      </c>
      <c r="L24" s="278" t="n">
        <v>8.65</v>
      </c>
      <c r="M24" s="229"/>
      <c r="N24" s="278"/>
      <c r="O24" s="279" t="n">
        <v>8.65</v>
      </c>
    </row>
    <row r="25" customFormat="false" ht="11.25" hidden="false" customHeight="false" outlineLevel="0" collapsed="false">
      <c r="A25" s="225" t="s">
        <v>382</v>
      </c>
      <c r="B25" s="277"/>
      <c r="C25" s="277" t="s">
        <v>387</v>
      </c>
      <c r="D25" s="277" t="s">
        <v>327</v>
      </c>
      <c r="E25" s="277" t="s">
        <v>197</v>
      </c>
      <c r="F25" s="296"/>
      <c r="G25" s="278"/>
      <c r="H25" s="296" t="n">
        <v>6.79</v>
      </c>
      <c r="I25" s="278" t="s">
        <v>99</v>
      </c>
      <c r="J25" s="229" t="n">
        <v>0.12960235640648</v>
      </c>
      <c r="K25" s="296" t="n">
        <v>0.88</v>
      </c>
      <c r="L25" s="278" t="n">
        <v>15.77</v>
      </c>
      <c r="M25" s="229"/>
      <c r="N25" s="278"/>
      <c r="O25" s="279" t="n">
        <v>15.77</v>
      </c>
    </row>
    <row r="26" customFormat="false" ht="11.25" hidden="false" customHeight="false" outlineLevel="0" collapsed="false">
      <c r="A26" s="225" t="s">
        <v>382</v>
      </c>
      <c r="B26" s="277"/>
      <c r="C26" s="277" t="s">
        <v>387</v>
      </c>
      <c r="D26" s="277" t="s">
        <v>328</v>
      </c>
      <c r="E26" s="277" t="s">
        <v>199</v>
      </c>
      <c r="F26" s="296"/>
      <c r="G26" s="278"/>
      <c r="H26" s="296" t="n">
        <v>0.1</v>
      </c>
      <c r="I26" s="278" t="s">
        <v>200</v>
      </c>
      <c r="J26" s="229" t="n">
        <v>53.5</v>
      </c>
      <c r="K26" s="296" t="n">
        <v>5.35</v>
      </c>
      <c r="L26" s="278" t="n">
        <v>108.01</v>
      </c>
      <c r="M26" s="229" t="n">
        <v>828.8</v>
      </c>
      <c r="N26" s="278" t="n">
        <v>82.88</v>
      </c>
      <c r="O26" s="279" t="n">
        <v>190.89</v>
      </c>
    </row>
    <row r="27" customFormat="false" ht="11.25" hidden="false" customHeight="false" outlineLevel="0" collapsed="false">
      <c r="A27" s="225" t="s">
        <v>382</v>
      </c>
      <c r="B27" s="277"/>
      <c r="C27" s="277" t="s">
        <v>387</v>
      </c>
      <c r="D27" s="277" t="s">
        <v>329</v>
      </c>
      <c r="E27" s="277" t="s">
        <v>202</v>
      </c>
      <c r="F27" s="296"/>
      <c r="G27" s="278"/>
      <c r="H27" s="296" t="n">
        <v>53.04</v>
      </c>
      <c r="I27" s="278" t="s">
        <v>112</v>
      </c>
      <c r="J27" s="229" t="n">
        <v>0.0450603318250377</v>
      </c>
      <c r="K27" s="296" t="n">
        <v>2.39</v>
      </c>
      <c r="L27" s="278" t="n">
        <v>52.07</v>
      </c>
      <c r="M27" s="229" t="n">
        <v>1.27545248868778</v>
      </c>
      <c r="N27" s="278" t="n">
        <v>67.65</v>
      </c>
      <c r="O27" s="279" t="n">
        <v>119.72</v>
      </c>
    </row>
    <row r="28" customFormat="false" ht="11.25" hidden="false" customHeight="false" outlineLevel="0" collapsed="false">
      <c r="A28" s="225" t="s">
        <v>382</v>
      </c>
      <c r="B28" s="277"/>
      <c r="C28" s="277" t="s">
        <v>387</v>
      </c>
      <c r="D28" s="277" t="s">
        <v>330</v>
      </c>
      <c r="E28" s="277" t="s">
        <v>204</v>
      </c>
      <c r="F28" s="296"/>
      <c r="G28" s="278"/>
      <c r="H28" s="296" t="n">
        <v>70.47</v>
      </c>
      <c r="I28" s="278" t="s">
        <v>205</v>
      </c>
      <c r="J28" s="229"/>
      <c r="K28" s="296"/>
      <c r="L28" s="278"/>
      <c r="M28" s="229" t="n">
        <v>0.235986944799205</v>
      </c>
      <c r="N28" s="278" t="n">
        <v>16.63</v>
      </c>
      <c r="O28" s="279" t="n">
        <v>16.63</v>
      </c>
    </row>
    <row r="29" customFormat="false" ht="11.25" hidden="false" customHeight="false" outlineLevel="0" collapsed="false">
      <c r="A29" s="225" t="s">
        <v>382</v>
      </c>
      <c r="B29" s="277"/>
      <c r="C29" s="277" t="s">
        <v>387</v>
      </c>
      <c r="D29" s="277" t="s">
        <v>330</v>
      </c>
      <c r="E29" s="277" t="s">
        <v>207</v>
      </c>
      <c r="F29" s="296"/>
      <c r="G29" s="278"/>
      <c r="H29" s="296" t="n">
        <v>70.47</v>
      </c>
      <c r="I29" s="278" t="s">
        <v>208</v>
      </c>
      <c r="J29" s="229"/>
      <c r="K29" s="296"/>
      <c r="L29" s="278"/>
      <c r="M29" s="229" t="n">
        <v>0.440045409394068</v>
      </c>
      <c r="N29" s="278" t="n">
        <v>31.01</v>
      </c>
      <c r="O29" s="279" t="n">
        <v>31.01</v>
      </c>
    </row>
    <row r="30" customFormat="false" ht="11.25" hidden="false" customHeight="false" outlineLevel="0" collapsed="false">
      <c r="A30" s="225" t="s">
        <v>382</v>
      </c>
      <c r="B30" s="277"/>
      <c r="C30" s="277" t="s">
        <v>387</v>
      </c>
      <c r="D30" s="277" t="s">
        <v>331</v>
      </c>
      <c r="E30" s="277" t="s">
        <v>210</v>
      </c>
      <c r="F30" s="296"/>
      <c r="G30" s="278"/>
      <c r="H30" s="296" t="n">
        <v>70.47</v>
      </c>
      <c r="I30" s="278" t="s">
        <v>208</v>
      </c>
      <c r="J30" s="229" t="n">
        <v>0.137079608343976</v>
      </c>
      <c r="K30" s="296" t="n">
        <v>9.66</v>
      </c>
      <c r="L30" s="278" t="n">
        <v>195.58</v>
      </c>
      <c r="M30" s="229"/>
      <c r="N30" s="278"/>
      <c r="O30" s="279" t="n">
        <v>195.58</v>
      </c>
    </row>
    <row r="31" customFormat="false" ht="11.25" hidden="false" customHeight="false" outlineLevel="0" collapsed="false">
      <c r="A31" s="225" t="s">
        <v>382</v>
      </c>
      <c r="B31" s="277"/>
      <c r="C31" s="277" t="s">
        <v>387</v>
      </c>
      <c r="D31" s="277" t="s">
        <v>332</v>
      </c>
      <c r="E31" s="277" t="s">
        <v>212</v>
      </c>
      <c r="F31" s="296"/>
      <c r="G31" s="278"/>
      <c r="H31" s="296" t="n">
        <v>70.47</v>
      </c>
      <c r="I31" s="278" t="s">
        <v>208</v>
      </c>
      <c r="J31" s="229" t="n">
        <v>0.279267773520647</v>
      </c>
      <c r="K31" s="296" t="n">
        <v>19.68</v>
      </c>
      <c r="L31" s="278" t="n">
        <v>389.58</v>
      </c>
      <c r="M31" s="229"/>
      <c r="N31" s="278"/>
      <c r="O31" s="279" t="n">
        <v>389.58</v>
      </c>
    </row>
    <row r="32" customFormat="false" ht="11.25" hidden="false" customHeight="false" outlineLevel="0" collapsed="false">
      <c r="A32" s="225" t="s">
        <v>382</v>
      </c>
      <c r="B32" s="277"/>
      <c r="C32" s="277" t="s">
        <v>387</v>
      </c>
      <c r="D32" s="277" t="s">
        <v>333</v>
      </c>
      <c r="E32" s="277" t="s">
        <v>214</v>
      </c>
      <c r="F32" s="296"/>
      <c r="G32" s="278"/>
      <c r="H32" s="296" t="n">
        <v>70.47</v>
      </c>
      <c r="I32" s="278" t="s">
        <v>208</v>
      </c>
      <c r="J32" s="229" t="n">
        <v>0.0509436639704839</v>
      </c>
      <c r="K32" s="296" t="n">
        <v>3.59</v>
      </c>
      <c r="L32" s="278" t="n">
        <v>71.16</v>
      </c>
      <c r="M32" s="229"/>
      <c r="N32" s="278"/>
      <c r="O32" s="279" t="n">
        <v>71.16</v>
      </c>
    </row>
    <row r="33" customFormat="false" ht="11.25" hidden="false" customHeight="false" outlineLevel="0" collapsed="false">
      <c r="A33" s="225" t="s">
        <v>382</v>
      </c>
      <c r="B33" s="277"/>
      <c r="C33" s="277" t="s">
        <v>387</v>
      </c>
      <c r="D33" s="277" t="s">
        <v>334</v>
      </c>
      <c r="E33" s="277" t="s">
        <v>216</v>
      </c>
      <c r="F33" s="296"/>
      <c r="G33" s="278"/>
      <c r="H33" s="296" t="n">
        <v>4.11</v>
      </c>
      <c r="I33" s="278" t="s">
        <v>99</v>
      </c>
      <c r="J33" s="229" t="n">
        <v>0.0510948905109489</v>
      </c>
      <c r="K33" s="296" t="n">
        <v>0.21</v>
      </c>
      <c r="L33" s="278" t="n">
        <v>3.13</v>
      </c>
      <c r="M33" s="229"/>
      <c r="N33" s="278"/>
      <c r="O33" s="279" t="n">
        <v>3.13</v>
      </c>
    </row>
    <row r="34" s="285" customFormat="true" ht="11.25" hidden="false" customHeight="false" outlineLevel="0" collapsed="false">
      <c r="A34" s="280" t="s">
        <v>106</v>
      </c>
      <c r="B34" s="281"/>
      <c r="C34" s="281"/>
      <c r="D34" s="281"/>
      <c r="E34" s="281"/>
      <c r="F34" s="297"/>
      <c r="G34" s="282"/>
      <c r="H34" s="297"/>
      <c r="I34" s="282"/>
      <c r="J34" s="283"/>
      <c r="K34" s="297" t="n">
        <f aca="false">SUM(K6:K33)</f>
        <v>120.22</v>
      </c>
      <c r="L34" s="282" t="n">
        <f aca="false">SUM(L6:L33)</f>
        <v>2326.75</v>
      </c>
      <c r="M34" s="283"/>
      <c r="N34" s="282" t="n">
        <f aca="false">SUM(N6:N33)</f>
        <v>1316.56</v>
      </c>
      <c r="O34" s="284" t="n">
        <f aca="false">SUM(O6:O33)</f>
        <v>3643.31</v>
      </c>
    </row>
  </sheetData>
  <autoFilter ref="A6:O6"/>
  <mergeCells count="2">
    <mergeCell ref="A1:O1"/>
    <mergeCell ref="A2:O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false" rightToLeft="false" tabSelected="false" showOutlineSymbols="true" defaultGridColor="true" view="normal" topLeftCell="A1" colorId="64" zoomScale="77" zoomScaleNormal="77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9" width="43.85"/>
    <col collapsed="false" customWidth="true" hidden="false" outlineLevel="0" max="2" min="2" style="268" width="7.99"/>
    <col collapsed="false" customWidth="true" hidden="false" outlineLevel="0" max="3" min="3" style="269" width="10.13"/>
    <col collapsed="false" customWidth="true" hidden="false" outlineLevel="0" max="4" min="4" style="269" width="45.99"/>
    <col collapsed="false" customWidth="true" hidden="false" outlineLevel="0" max="5" min="5" style="269" width="25.56"/>
    <col collapsed="false" customWidth="true" hidden="false" outlineLevel="0" max="6" min="6" style="269" width="7.85"/>
    <col collapsed="false" customWidth="true" hidden="false" outlineLevel="0" max="7" min="7" style="269" width="7.56"/>
    <col collapsed="false" customWidth="true" hidden="false" outlineLevel="0" max="8" min="8" style="286" width="8.99"/>
    <col collapsed="false" customWidth="true" hidden="false" outlineLevel="0" max="9" min="9" style="269" width="8.7"/>
    <col collapsed="false" customWidth="true" hidden="false" outlineLevel="0" max="10" min="10" style="270" width="6.28"/>
    <col collapsed="false" customWidth="true" hidden="false" outlineLevel="0" max="11" min="11" style="286" width="6.41"/>
    <col collapsed="false" customWidth="true" hidden="false" outlineLevel="0" max="12" min="12" style="269" width="8.85"/>
    <col collapsed="false" customWidth="true" hidden="false" outlineLevel="0" max="13" min="13" style="270" width="8.7"/>
    <col collapsed="false" customWidth="true" hidden="false" outlineLevel="0" max="14" min="14" style="269" width="8.99"/>
    <col collapsed="false" customWidth="true" hidden="false" outlineLevel="0" max="15" min="15" style="269" width="9.41"/>
    <col collapsed="false" customWidth="true" hidden="false" outlineLevel="0" max="16" min="16" style="269" width="10.41"/>
    <col collapsed="false" customWidth="false" hidden="false" outlineLevel="0" max="257" min="17" style="269" width="9.14"/>
  </cols>
  <sheetData>
    <row r="1" s="240" customFormat="true" ht="37.5" hidden="false" customHeight="true" outlineLevel="0" collapsed="false">
      <c r="A1" s="239" t="s">
        <v>178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</row>
    <row r="2" s="242" customFormat="true" ht="20.25" hidden="false" customHeight="true" outlineLevel="0" collapsed="false">
      <c r="A2" s="241" t="s">
        <v>36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s="242" customFormat="true" ht="12" hidden="false" customHeight="false" outlineLevel="0" collapsed="false">
      <c r="A3" s="199" t="s">
        <v>5</v>
      </c>
      <c r="B3" s="403" t="s">
        <v>6</v>
      </c>
      <c r="C3" s="201"/>
      <c r="D3" s="203"/>
      <c r="E3" s="203"/>
      <c r="F3" s="203"/>
      <c r="G3" s="203"/>
      <c r="H3" s="363"/>
      <c r="I3" s="203"/>
      <c r="J3" s="204"/>
      <c r="K3" s="363"/>
      <c r="L3" s="205"/>
      <c r="M3" s="202"/>
      <c r="N3" s="207" t="s">
        <v>19</v>
      </c>
      <c r="O3" s="200" t="s">
        <v>6</v>
      </c>
      <c r="P3" s="287"/>
    </row>
    <row r="4" s="242" customFormat="true" ht="12" hidden="false" customHeight="false" outlineLevel="0" collapsed="false">
      <c r="A4" s="209" t="s">
        <v>7</v>
      </c>
      <c r="B4" s="404" t="s">
        <v>8</v>
      </c>
      <c r="C4" s="211"/>
      <c r="D4" s="271"/>
      <c r="E4" s="212" t="s">
        <v>9</v>
      </c>
      <c r="F4" s="210" t="s">
        <v>10</v>
      </c>
      <c r="G4" s="271"/>
      <c r="H4" s="386"/>
      <c r="I4" s="271"/>
      <c r="J4" s="213"/>
      <c r="K4" s="212" t="s">
        <v>16</v>
      </c>
      <c r="L4" s="210" t="s">
        <v>17</v>
      </c>
      <c r="M4" s="405"/>
      <c r="N4" s="214"/>
      <c r="O4" s="288"/>
      <c r="P4" s="215"/>
    </row>
    <row r="5" s="242" customFormat="true" ht="12" hidden="false" customHeight="false" outlineLevel="0" collapsed="false">
      <c r="A5" s="209" t="s">
        <v>23</v>
      </c>
      <c r="B5" s="404" t="s">
        <v>24</v>
      </c>
      <c r="C5" s="216"/>
      <c r="D5" s="271"/>
      <c r="E5" s="212" t="s">
        <v>25</v>
      </c>
      <c r="F5" s="210"/>
      <c r="G5" s="271"/>
      <c r="H5" s="386"/>
      <c r="I5" s="289"/>
      <c r="J5" s="213"/>
      <c r="K5" s="212" t="s">
        <v>18</v>
      </c>
      <c r="L5" s="210" t="s">
        <v>6</v>
      </c>
      <c r="M5" s="213"/>
      <c r="N5" s="217" t="s">
        <v>26</v>
      </c>
      <c r="O5" s="210" t="s">
        <v>27</v>
      </c>
      <c r="P5" s="215"/>
    </row>
    <row r="6" customFormat="false" ht="11.25" hidden="false" customHeight="false" outlineLevel="0" collapsed="false">
      <c r="A6" s="378" t="s">
        <v>362</v>
      </c>
      <c r="B6" s="406" t="s">
        <v>363</v>
      </c>
      <c r="C6" s="379" t="s">
        <v>388</v>
      </c>
      <c r="D6" s="379" t="s">
        <v>184</v>
      </c>
      <c r="E6" s="304" t="s">
        <v>185</v>
      </c>
      <c r="F6" s="304" t="s">
        <v>91</v>
      </c>
      <c r="G6" s="304" t="s">
        <v>92</v>
      </c>
      <c r="H6" s="380" t="s">
        <v>186</v>
      </c>
      <c r="I6" s="304" t="s">
        <v>187</v>
      </c>
      <c r="J6" s="305" t="s">
        <v>93</v>
      </c>
      <c r="K6" s="380" t="s">
        <v>31</v>
      </c>
      <c r="L6" s="304" t="s">
        <v>94</v>
      </c>
      <c r="M6" s="305" t="s">
        <v>95</v>
      </c>
      <c r="N6" s="304" t="s">
        <v>96</v>
      </c>
      <c r="O6" s="304" t="s">
        <v>97</v>
      </c>
      <c r="P6" s="306" t="s">
        <v>188</v>
      </c>
    </row>
    <row r="7" customFormat="false" ht="11.25" hidden="false" customHeight="false" outlineLevel="0" collapsed="false">
      <c r="A7" s="295" t="s">
        <v>370</v>
      </c>
      <c r="B7" s="277"/>
      <c r="C7" s="278" t="s">
        <v>371</v>
      </c>
      <c r="D7" s="278" t="s">
        <v>336</v>
      </c>
      <c r="E7" s="278" t="s">
        <v>220</v>
      </c>
      <c r="F7" s="278"/>
      <c r="G7" s="278"/>
      <c r="H7" s="296" t="n">
        <v>8</v>
      </c>
      <c r="I7" s="278" t="s">
        <v>102</v>
      </c>
      <c r="J7" s="229" t="n">
        <v>0.35</v>
      </c>
      <c r="K7" s="296" t="n">
        <v>2.8</v>
      </c>
      <c r="L7" s="278" t="n">
        <v>68.17</v>
      </c>
      <c r="M7" s="229" t="n">
        <v>1.59</v>
      </c>
      <c r="N7" s="278" t="n">
        <v>12.72</v>
      </c>
      <c r="O7" s="278" t="n">
        <v>80.89</v>
      </c>
      <c r="P7" s="279" t="s">
        <v>221</v>
      </c>
    </row>
    <row r="8" customFormat="false" ht="11.25" hidden="false" customHeight="false" outlineLevel="0" collapsed="false">
      <c r="A8" s="295" t="s">
        <v>370</v>
      </c>
      <c r="B8" s="277"/>
      <c r="C8" s="278" t="s">
        <v>371</v>
      </c>
      <c r="D8" s="278" t="s">
        <v>336</v>
      </c>
      <c r="E8" s="278" t="s">
        <v>222</v>
      </c>
      <c r="F8" s="278"/>
      <c r="G8" s="278"/>
      <c r="H8" s="296" t="n">
        <v>200</v>
      </c>
      <c r="I8" s="278" t="s">
        <v>104</v>
      </c>
      <c r="J8" s="229" t="n">
        <v>0.145</v>
      </c>
      <c r="K8" s="296" t="n">
        <v>29</v>
      </c>
      <c r="L8" s="278" t="n">
        <v>706.01</v>
      </c>
      <c r="M8" s="229" t="n">
        <v>1.49085</v>
      </c>
      <c r="N8" s="278" t="n">
        <v>298.17</v>
      </c>
      <c r="O8" s="278" t="n">
        <v>1004.18</v>
      </c>
      <c r="P8" s="279" t="s">
        <v>221</v>
      </c>
    </row>
    <row r="9" customFormat="false" ht="11.25" hidden="false" customHeight="false" outlineLevel="0" collapsed="false">
      <c r="A9" s="295" t="s">
        <v>370</v>
      </c>
      <c r="B9" s="277"/>
      <c r="C9" s="278" t="s">
        <v>371</v>
      </c>
      <c r="D9" s="278" t="s">
        <v>336</v>
      </c>
      <c r="E9" s="278" t="s">
        <v>223</v>
      </c>
      <c r="F9" s="278"/>
      <c r="G9" s="278"/>
      <c r="H9" s="296" t="n">
        <v>6</v>
      </c>
      <c r="I9" s="278" t="s">
        <v>102</v>
      </c>
      <c r="J9" s="229" t="n">
        <v>0.15</v>
      </c>
      <c r="K9" s="296" t="n">
        <v>0.9</v>
      </c>
      <c r="L9" s="278" t="n">
        <v>21.91</v>
      </c>
      <c r="M9" s="229" t="n">
        <v>1.325</v>
      </c>
      <c r="N9" s="278" t="n">
        <v>7.95</v>
      </c>
      <c r="O9" s="278" t="n">
        <v>29.86</v>
      </c>
      <c r="P9" s="279" t="s">
        <v>221</v>
      </c>
    </row>
    <row r="10" customFormat="false" ht="11.25" hidden="false" customHeight="false" outlineLevel="0" collapsed="false">
      <c r="A10" s="295" t="s">
        <v>370</v>
      </c>
      <c r="B10" s="277"/>
      <c r="C10" s="278" t="s">
        <v>371</v>
      </c>
      <c r="D10" s="278" t="s">
        <v>336</v>
      </c>
      <c r="E10" s="278" t="s">
        <v>224</v>
      </c>
      <c r="F10" s="278"/>
      <c r="G10" s="278"/>
      <c r="H10" s="296" t="n">
        <v>2</v>
      </c>
      <c r="I10" s="278" t="s">
        <v>102</v>
      </c>
      <c r="J10" s="229" t="n">
        <v>0.15</v>
      </c>
      <c r="K10" s="296" t="n">
        <v>0.3</v>
      </c>
      <c r="L10" s="278" t="n">
        <v>7.3</v>
      </c>
      <c r="M10" s="229" t="n">
        <v>3.58</v>
      </c>
      <c r="N10" s="278" t="n">
        <v>7.16</v>
      </c>
      <c r="O10" s="278" t="n">
        <v>14.46</v>
      </c>
      <c r="P10" s="279" t="s">
        <v>221</v>
      </c>
    </row>
    <row r="11" customFormat="false" ht="11.25" hidden="false" customHeight="false" outlineLevel="0" collapsed="false">
      <c r="A11" s="295" t="s">
        <v>370</v>
      </c>
      <c r="B11" s="277"/>
      <c r="C11" s="278" t="s">
        <v>371</v>
      </c>
      <c r="D11" s="278" t="s">
        <v>336</v>
      </c>
      <c r="E11" s="278" t="s">
        <v>225</v>
      </c>
      <c r="F11" s="278"/>
      <c r="G11" s="278"/>
      <c r="H11" s="296" t="n">
        <v>2</v>
      </c>
      <c r="I11" s="278" t="s">
        <v>102</v>
      </c>
      <c r="J11" s="229" t="n">
        <v>0.8</v>
      </c>
      <c r="K11" s="296" t="n">
        <v>1.6</v>
      </c>
      <c r="L11" s="278" t="n">
        <v>38.95</v>
      </c>
      <c r="M11" s="229" t="n">
        <v>11</v>
      </c>
      <c r="N11" s="278" t="n">
        <v>22</v>
      </c>
      <c r="O11" s="278" t="n">
        <v>60.95</v>
      </c>
      <c r="P11" s="279" t="s">
        <v>221</v>
      </c>
    </row>
    <row r="12" customFormat="false" ht="11.25" hidden="false" customHeight="false" outlineLevel="0" collapsed="false">
      <c r="A12" s="295" t="s">
        <v>370</v>
      </c>
      <c r="B12" s="277"/>
      <c r="C12" s="278" t="s">
        <v>371</v>
      </c>
      <c r="D12" s="278" t="s">
        <v>336</v>
      </c>
      <c r="E12" s="278" t="s">
        <v>226</v>
      </c>
      <c r="F12" s="278"/>
      <c r="G12" s="278"/>
      <c r="H12" s="296" t="n">
        <v>4</v>
      </c>
      <c r="I12" s="278" t="s">
        <v>102</v>
      </c>
      <c r="J12" s="229" t="n">
        <v>0.47</v>
      </c>
      <c r="K12" s="296" t="n">
        <v>1.88</v>
      </c>
      <c r="L12" s="278" t="n">
        <v>45.77</v>
      </c>
      <c r="M12" s="229" t="n">
        <v>3.7775</v>
      </c>
      <c r="N12" s="278" t="n">
        <v>15.11</v>
      </c>
      <c r="O12" s="278" t="n">
        <v>60.88</v>
      </c>
      <c r="P12" s="279" t="s">
        <v>221</v>
      </c>
    </row>
    <row r="13" customFormat="false" ht="11.25" hidden="false" customHeight="false" outlineLevel="0" collapsed="false">
      <c r="A13" s="295" t="s">
        <v>370</v>
      </c>
      <c r="B13" s="277"/>
      <c r="C13" s="278" t="s">
        <v>371</v>
      </c>
      <c r="D13" s="278" t="s">
        <v>338</v>
      </c>
      <c r="E13" s="278" t="s">
        <v>237</v>
      </c>
      <c r="F13" s="278"/>
      <c r="G13" s="278"/>
      <c r="H13" s="296" t="n">
        <v>220</v>
      </c>
      <c r="I13" s="278" t="s">
        <v>104</v>
      </c>
      <c r="J13" s="229" t="n">
        <v>0.04</v>
      </c>
      <c r="K13" s="296" t="n">
        <v>8.8</v>
      </c>
      <c r="L13" s="278" t="n">
        <v>215.09</v>
      </c>
      <c r="M13" s="229" t="n">
        <v>4.0475</v>
      </c>
      <c r="N13" s="278" t="n">
        <v>890.45</v>
      </c>
      <c r="O13" s="278" t="n">
        <v>1105.54</v>
      </c>
      <c r="P13" s="279" t="s">
        <v>238</v>
      </c>
    </row>
    <row r="14" customFormat="false" ht="11.25" hidden="false" customHeight="false" outlineLevel="0" collapsed="false">
      <c r="A14" s="295" t="s">
        <v>370</v>
      </c>
      <c r="B14" s="277"/>
      <c r="C14" s="278" t="s">
        <v>371</v>
      </c>
      <c r="D14" s="278" t="s">
        <v>338</v>
      </c>
      <c r="E14" s="278" t="s">
        <v>239</v>
      </c>
      <c r="F14" s="278"/>
      <c r="G14" s="278"/>
      <c r="H14" s="296" t="n">
        <v>2</v>
      </c>
      <c r="I14" s="278" t="s">
        <v>102</v>
      </c>
      <c r="J14" s="229" t="n">
        <v>1</v>
      </c>
      <c r="K14" s="296" t="n">
        <v>2</v>
      </c>
      <c r="L14" s="278" t="n">
        <v>48.88</v>
      </c>
      <c r="M14" s="229" t="n">
        <v>8.675</v>
      </c>
      <c r="N14" s="278" t="n">
        <v>17.35</v>
      </c>
      <c r="O14" s="278" t="n">
        <v>66.23</v>
      </c>
      <c r="P14" s="279"/>
    </row>
    <row r="15" customFormat="false" ht="11.25" hidden="false" customHeight="false" outlineLevel="0" collapsed="false">
      <c r="A15" s="295" t="s">
        <v>379</v>
      </c>
      <c r="B15" s="277"/>
      <c r="C15" s="278" t="s">
        <v>380</v>
      </c>
      <c r="D15" s="278" t="s">
        <v>337</v>
      </c>
      <c r="E15" s="278" t="s">
        <v>228</v>
      </c>
      <c r="F15" s="278"/>
      <c r="G15" s="278"/>
      <c r="H15" s="296" t="n">
        <v>1</v>
      </c>
      <c r="I15" s="278" t="s">
        <v>102</v>
      </c>
      <c r="J15" s="229" t="n">
        <v>8</v>
      </c>
      <c r="K15" s="296" t="n">
        <v>8</v>
      </c>
      <c r="L15" s="278" t="n">
        <v>190.84</v>
      </c>
      <c r="M15" s="229" t="n">
        <v>10118.71</v>
      </c>
      <c r="N15" s="278" t="n">
        <v>10118.71</v>
      </c>
      <c r="O15" s="278" t="n">
        <v>10309.55</v>
      </c>
      <c r="P15" s="279"/>
    </row>
    <row r="16" customFormat="false" ht="11.25" hidden="false" customHeight="false" outlineLevel="0" collapsed="false">
      <c r="A16" s="295" t="s">
        <v>379</v>
      </c>
      <c r="B16" s="277"/>
      <c r="C16" s="278" t="s">
        <v>380</v>
      </c>
      <c r="D16" s="278" t="s">
        <v>337</v>
      </c>
      <c r="E16" s="278" t="s">
        <v>229</v>
      </c>
      <c r="F16" s="278"/>
      <c r="G16" s="278"/>
      <c r="H16" s="296" t="n">
        <v>1</v>
      </c>
      <c r="I16" s="278" t="s">
        <v>102</v>
      </c>
      <c r="J16" s="229"/>
      <c r="K16" s="296"/>
      <c r="L16" s="278"/>
      <c r="M16" s="229" t="n">
        <v>2891.06</v>
      </c>
      <c r="N16" s="278" t="n">
        <v>2891.06</v>
      </c>
      <c r="O16" s="278" t="n">
        <v>2891.06</v>
      </c>
      <c r="P16" s="279"/>
    </row>
    <row r="17" customFormat="false" ht="11.25" hidden="false" customHeight="false" outlineLevel="0" collapsed="false">
      <c r="A17" s="295" t="s">
        <v>379</v>
      </c>
      <c r="B17" s="277"/>
      <c r="C17" s="278" t="s">
        <v>380</v>
      </c>
      <c r="D17" s="278" t="s">
        <v>337</v>
      </c>
      <c r="E17" s="278" t="s">
        <v>230</v>
      </c>
      <c r="F17" s="278"/>
      <c r="G17" s="278"/>
      <c r="H17" s="296" t="n">
        <v>3</v>
      </c>
      <c r="I17" s="278" t="s">
        <v>231</v>
      </c>
      <c r="J17" s="229"/>
      <c r="K17" s="296"/>
      <c r="L17" s="278"/>
      <c r="M17" s="229" t="n">
        <v>1927.37333333333</v>
      </c>
      <c r="N17" s="278" t="n">
        <v>5782.12</v>
      </c>
      <c r="O17" s="278" t="n">
        <v>5782.12</v>
      </c>
      <c r="P17" s="279"/>
    </row>
    <row r="18" customFormat="false" ht="11.25" hidden="false" customHeight="false" outlineLevel="0" collapsed="false">
      <c r="A18" s="295" t="s">
        <v>379</v>
      </c>
      <c r="B18" s="277"/>
      <c r="C18" s="278" t="s">
        <v>380</v>
      </c>
      <c r="D18" s="278" t="s">
        <v>337</v>
      </c>
      <c r="E18" s="278" t="s">
        <v>232</v>
      </c>
      <c r="F18" s="278"/>
      <c r="G18" s="278"/>
      <c r="H18" s="296" t="n">
        <v>1</v>
      </c>
      <c r="I18" s="278" t="s">
        <v>102</v>
      </c>
      <c r="J18" s="229" t="n">
        <v>20</v>
      </c>
      <c r="K18" s="296" t="n">
        <v>20</v>
      </c>
      <c r="L18" s="278" t="n">
        <v>477.09</v>
      </c>
      <c r="M18" s="229" t="n">
        <v>3700.56</v>
      </c>
      <c r="N18" s="278" t="n">
        <v>3700.56</v>
      </c>
      <c r="O18" s="278" t="n">
        <v>4177.65</v>
      </c>
      <c r="P18" s="279"/>
    </row>
    <row r="19" customFormat="false" ht="11.25" hidden="false" customHeight="false" outlineLevel="0" collapsed="false">
      <c r="A19" s="295" t="s">
        <v>379</v>
      </c>
      <c r="B19" s="277"/>
      <c r="C19" s="278" t="s">
        <v>380</v>
      </c>
      <c r="D19" s="278" t="s">
        <v>337</v>
      </c>
      <c r="E19" s="278" t="s">
        <v>233</v>
      </c>
      <c r="F19" s="278"/>
      <c r="G19" s="278"/>
      <c r="H19" s="296" t="n">
        <v>1</v>
      </c>
      <c r="I19" s="278" t="s">
        <v>102</v>
      </c>
      <c r="J19" s="229" t="n">
        <v>8</v>
      </c>
      <c r="K19" s="296" t="n">
        <v>8</v>
      </c>
      <c r="L19" s="278" t="n">
        <v>190.84</v>
      </c>
      <c r="M19" s="229" t="n">
        <v>38740.22</v>
      </c>
      <c r="N19" s="278" t="n">
        <v>38740.22</v>
      </c>
      <c r="O19" s="278" t="n">
        <v>38931.06</v>
      </c>
      <c r="P19" s="279"/>
    </row>
    <row r="20" customFormat="false" ht="11.25" hidden="false" customHeight="false" outlineLevel="0" collapsed="false">
      <c r="A20" s="295" t="s">
        <v>379</v>
      </c>
      <c r="B20" s="277"/>
      <c r="C20" s="278" t="s">
        <v>380</v>
      </c>
      <c r="D20" s="278" t="s">
        <v>337</v>
      </c>
      <c r="E20" s="278" t="s">
        <v>234</v>
      </c>
      <c r="F20" s="278"/>
      <c r="G20" s="278"/>
      <c r="H20" s="296" t="n">
        <v>1</v>
      </c>
      <c r="I20" s="278" t="s">
        <v>102</v>
      </c>
      <c r="J20" s="229" t="n">
        <v>4</v>
      </c>
      <c r="K20" s="296" t="n">
        <v>4</v>
      </c>
      <c r="L20" s="278" t="n">
        <v>95.42</v>
      </c>
      <c r="M20" s="229" t="n">
        <v>4047.49</v>
      </c>
      <c r="N20" s="278" t="n">
        <v>4047.49</v>
      </c>
      <c r="O20" s="278" t="n">
        <v>4142.91</v>
      </c>
      <c r="P20" s="279"/>
    </row>
    <row r="21" customFormat="false" ht="11.25" hidden="false" customHeight="false" outlineLevel="0" collapsed="false">
      <c r="A21" s="295" t="s">
        <v>379</v>
      </c>
      <c r="B21" s="277"/>
      <c r="C21" s="278" t="s">
        <v>380</v>
      </c>
      <c r="D21" s="278" t="s">
        <v>337</v>
      </c>
      <c r="E21" s="278" t="s">
        <v>235</v>
      </c>
      <c r="F21" s="278"/>
      <c r="G21" s="278"/>
      <c r="H21" s="296" t="n">
        <v>2</v>
      </c>
      <c r="I21" s="278" t="s">
        <v>102</v>
      </c>
      <c r="J21" s="229" t="n">
        <v>20</v>
      </c>
      <c r="K21" s="296" t="n">
        <v>40</v>
      </c>
      <c r="L21" s="278" t="n">
        <v>954.18</v>
      </c>
      <c r="M21" s="229" t="n">
        <v>59555.865</v>
      </c>
      <c r="N21" s="278" t="n">
        <v>119111.73</v>
      </c>
      <c r="O21" s="278" t="n">
        <v>120065.91</v>
      </c>
      <c r="P21" s="279"/>
    </row>
    <row r="22" customFormat="false" ht="11.25" hidden="false" customHeight="false" outlineLevel="0" collapsed="false">
      <c r="A22" s="295" t="s">
        <v>379</v>
      </c>
      <c r="B22" s="277"/>
      <c r="C22" s="278" t="s">
        <v>380</v>
      </c>
      <c r="D22" s="278" t="s">
        <v>338</v>
      </c>
      <c r="E22" s="278" t="s">
        <v>240</v>
      </c>
      <c r="F22" s="278"/>
      <c r="G22" s="278"/>
      <c r="H22" s="296" t="n">
        <v>1</v>
      </c>
      <c r="I22" s="278" t="s">
        <v>102</v>
      </c>
      <c r="J22" s="229" t="n">
        <v>16</v>
      </c>
      <c r="K22" s="296" t="n">
        <v>16</v>
      </c>
      <c r="L22" s="278" t="n">
        <v>387.2</v>
      </c>
      <c r="M22" s="229" t="n">
        <v>1214.25</v>
      </c>
      <c r="N22" s="278" t="n">
        <v>1214.25</v>
      </c>
      <c r="O22" s="278" t="n">
        <v>1601.45</v>
      </c>
      <c r="P22" s="279"/>
    </row>
    <row r="23" s="285" customFormat="true" ht="11.25" hidden="false" customHeight="false" outlineLevel="0" collapsed="false">
      <c r="A23" s="333" t="s">
        <v>106</v>
      </c>
      <c r="B23" s="281"/>
      <c r="C23" s="282"/>
      <c r="D23" s="282"/>
      <c r="E23" s="282"/>
      <c r="F23" s="282" t="n">
        <f aca="false">SUM(F6:F22)</f>
        <v>0</v>
      </c>
      <c r="G23" s="282"/>
      <c r="H23" s="297"/>
      <c r="I23" s="282"/>
      <c r="J23" s="283"/>
      <c r="K23" s="297"/>
      <c r="L23" s="282" t="n">
        <f aca="false">SUM(L6:L22)</f>
        <v>3447.65</v>
      </c>
      <c r="M23" s="283" t="n">
        <f aca="false">SUM(M6:M22)</f>
        <v>122231.014183333</v>
      </c>
      <c r="N23" s="282" t="n">
        <f aca="false">SUM(N6:N22)</f>
        <v>186877.05</v>
      </c>
      <c r="O23" s="282" t="n">
        <f aca="false">SUM(O6:O22)</f>
        <v>190324.7</v>
      </c>
      <c r="P23" s="284"/>
    </row>
  </sheetData>
  <autoFilter ref="A6:P6"/>
  <mergeCells count="2">
    <mergeCell ref="A1:P1"/>
    <mergeCell ref="A2:P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6.56"/>
    <col collapsed="false" customWidth="true" hidden="false" outlineLevel="0" max="2" min="2" style="191" width="14.7"/>
    <col collapsed="false" customWidth="true" hidden="false" outlineLevel="0" max="3" min="3" style="192" width="12.7"/>
    <col collapsed="false" customWidth="true" hidden="false" outlineLevel="0" max="4" min="4" style="193" width="14.7"/>
    <col collapsed="false" customWidth="true" hidden="false" outlineLevel="0" max="5" min="5" style="192" width="14.7"/>
    <col collapsed="false" customWidth="true" hidden="false" outlineLevel="0" max="6" min="6" style="193" width="14.7"/>
    <col collapsed="false" customWidth="true" hidden="false" outlineLevel="0" max="7" min="7" style="192" width="14.7"/>
    <col collapsed="false" customWidth="true" hidden="false" outlineLevel="0" max="8" min="8" style="193" width="14.28"/>
    <col collapsed="false" customWidth="true" hidden="false" outlineLevel="0" max="10" min="9" style="192" width="14.7"/>
    <col collapsed="false" customWidth="false" hidden="false" outlineLevel="0" max="257" min="11" style="194" width="9.14"/>
  </cols>
  <sheetData>
    <row r="1" s="196" customFormat="true" ht="37.5" hidden="false" customHeight="true" outlineLevel="0" collapsed="false">
      <c r="A1" s="195" t="s">
        <v>89</v>
      </c>
      <c r="B1" s="195"/>
      <c r="C1" s="195"/>
      <c r="D1" s="195"/>
      <c r="E1" s="195"/>
      <c r="F1" s="195"/>
      <c r="G1" s="195"/>
      <c r="H1" s="195"/>
      <c r="I1" s="195"/>
      <c r="J1" s="195"/>
    </row>
    <row r="2" s="198" customFormat="true" ht="20.25" hidden="false" customHeight="true" outlineLevel="0" collapsed="false">
      <c r="A2" s="197" t="s">
        <v>90</v>
      </c>
      <c r="B2" s="197"/>
      <c r="C2" s="197"/>
      <c r="D2" s="197"/>
      <c r="E2" s="197"/>
      <c r="F2" s="197"/>
      <c r="G2" s="197"/>
      <c r="H2" s="197"/>
      <c r="I2" s="197"/>
      <c r="J2" s="197"/>
    </row>
    <row r="3" s="198" customFormat="true" ht="12" hidden="false" customHeight="false" outlineLevel="0" collapsed="false">
      <c r="A3" s="199" t="s">
        <v>5</v>
      </c>
      <c r="B3" s="200" t="s">
        <v>6</v>
      </c>
      <c r="C3" s="201"/>
      <c r="D3" s="202"/>
      <c r="E3" s="203"/>
      <c r="F3" s="204"/>
      <c r="G3" s="205"/>
      <c r="H3" s="206"/>
      <c r="I3" s="207" t="s">
        <v>19</v>
      </c>
      <c r="J3" s="208" t="s">
        <v>6</v>
      </c>
    </row>
    <row r="4" s="198" customFormat="true" ht="12" hidden="false" customHeight="false" outlineLevel="0" collapsed="false">
      <c r="A4" s="209" t="s">
        <v>7</v>
      </c>
      <c r="B4" s="210" t="s">
        <v>8</v>
      </c>
      <c r="C4" s="211"/>
      <c r="D4" s="212" t="s">
        <v>9</v>
      </c>
      <c r="E4" s="210" t="s">
        <v>10</v>
      </c>
      <c r="F4" s="213"/>
      <c r="G4" s="212" t="s">
        <v>16</v>
      </c>
      <c r="H4" s="210" t="s">
        <v>17</v>
      </c>
      <c r="I4" s="214"/>
      <c r="J4" s="215"/>
    </row>
    <row r="5" s="198" customFormat="true" ht="12" hidden="false" customHeight="false" outlineLevel="0" collapsed="false">
      <c r="A5" s="209" t="s">
        <v>23</v>
      </c>
      <c r="B5" s="210" t="s">
        <v>24</v>
      </c>
      <c r="C5" s="216"/>
      <c r="D5" s="212" t="s">
        <v>25</v>
      </c>
      <c r="E5" s="210"/>
      <c r="F5" s="213"/>
      <c r="G5" s="212" t="s">
        <v>18</v>
      </c>
      <c r="H5" s="210" t="s">
        <v>6</v>
      </c>
      <c r="I5" s="217" t="s">
        <v>26</v>
      </c>
      <c r="J5" s="218" t="s">
        <v>27</v>
      </c>
    </row>
    <row r="6" s="224" customFormat="true" ht="12" hidden="false" customHeight="false" outlineLevel="0" collapsed="false">
      <c r="A6" s="219" t="s">
        <v>30</v>
      </c>
      <c r="B6" s="220" t="s">
        <v>91</v>
      </c>
      <c r="C6" s="221" t="s">
        <v>92</v>
      </c>
      <c r="D6" s="222" t="s">
        <v>93</v>
      </c>
      <c r="E6" s="221" t="s">
        <v>31</v>
      </c>
      <c r="F6" s="222" t="s">
        <v>32</v>
      </c>
      <c r="G6" s="221" t="s">
        <v>94</v>
      </c>
      <c r="H6" s="222" t="s">
        <v>95</v>
      </c>
      <c r="I6" s="221" t="s">
        <v>96</v>
      </c>
      <c r="J6" s="223" t="s">
        <v>97</v>
      </c>
    </row>
    <row r="7" customFormat="false" ht="12" hidden="false" customHeight="false" outlineLevel="0" collapsed="false">
      <c r="A7" s="225" t="s">
        <v>98</v>
      </c>
      <c r="B7" s="226" t="n">
        <v>8.65</v>
      </c>
      <c r="C7" s="227" t="s">
        <v>99</v>
      </c>
      <c r="D7" s="228" t="n">
        <v>13.114450867052</v>
      </c>
      <c r="E7" s="227" t="n">
        <v>113.44</v>
      </c>
      <c r="F7" s="229" t="n">
        <v>19.4516043723554</v>
      </c>
      <c r="G7" s="227" t="n">
        <v>2206.59</v>
      </c>
      <c r="H7" s="228" t="n">
        <v>139.346820809249</v>
      </c>
      <c r="I7" s="227" t="n">
        <v>1205.35</v>
      </c>
      <c r="J7" s="230" t="n">
        <v>3411.94</v>
      </c>
    </row>
    <row r="8" customFormat="false" ht="12" hidden="false" customHeight="false" outlineLevel="0" collapsed="false">
      <c r="A8" s="231" t="s">
        <v>100</v>
      </c>
      <c r="B8" s="226" t="n">
        <v>0.05</v>
      </c>
      <c r="C8" s="227" t="s">
        <v>99</v>
      </c>
      <c r="D8" s="228" t="n">
        <v>135.6</v>
      </c>
      <c r="E8" s="227" t="n">
        <v>6.78</v>
      </c>
      <c r="F8" s="228" t="n">
        <v>17.7227138643068</v>
      </c>
      <c r="G8" s="227" t="n">
        <v>120.16</v>
      </c>
      <c r="H8" s="228" t="n">
        <v>2224.2</v>
      </c>
      <c r="I8" s="227" t="n">
        <v>111.21</v>
      </c>
      <c r="J8" s="230" t="n">
        <v>231.37</v>
      </c>
    </row>
    <row r="9" customFormat="false" ht="12" hidden="false" customHeight="false" outlineLevel="0" collapsed="false">
      <c r="A9" s="231" t="s">
        <v>101</v>
      </c>
      <c r="B9" s="226"/>
      <c r="C9" s="227" t="s">
        <v>102</v>
      </c>
      <c r="D9" s="228"/>
      <c r="E9" s="227" t="n">
        <v>143.28</v>
      </c>
      <c r="F9" s="228" t="n">
        <v>24.0623255164712</v>
      </c>
      <c r="G9" s="227" t="n">
        <v>3447.65</v>
      </c>
      <c r="H9" s="228"/>
      <c r="I9" s="227" t="n">
        <v>186877.05</v>
      </c>
      <c r="J9" s="230" t="n">
        <v>190324.7</v>
      </c>
    </row>
    <row r="10" customFormat="false" ht="12" hidden="false" customHeight="false" outlineLevel="0" collapsed="false">
      <c r="A10" s="231" t="s">
        <v>103</v>
      </c>
      <c r="B10" s="226" t="n">
        <v>4680</v>
      </c>
      <c r="C10" s="227" t="s">
        <v>104</v>
      </c>
      <c r="D10" s="228" t="n">
        <v>0.327893162393162</v>
      </c>
      <c r="E10" s="227" t="n">
        <v>1534.54</v>
      </c>
      <c r="F10" s="228" t="n">
        <v>23.73624669282</v>
      </c>
      <c r="G10" s="227" t="n">
        <v>36424.22</v>
      </c>
      <c r="H10" s="228" t="n">
        <v>64.9804658119658</v>
      </c>
      <c r="I10" s="227" t="n">
        <v>304108.58</v>
      </c>
      <c r="J10" s="230" t="n">
        <v>340532.8</v>
      </c>
    </row>
    <row r="11" customFormat="false" ht="12" hidden="false" customHeight="false" outlineLevel="0" collapsed="false">
      <c r="A11" s="231" t="s">
        <v>105</v>
      </c>
      <c r="B11" s="226" t="n">
        <v>860</v>
      </c>
      <c r="C11" s="227" t="s">
        <v>104</v>
      </c>
      <c r="D11" s="228" t="n">
        <v>0.39406976744186</v>
      </c>
      <c r="E11" s="227" t="n">
        <v>338.9</v>
      </c>
      <c r="F11" s="228" t="n">
        <v>23.1019179699026</v>
      </c>
      <c r="G11" s="227" t="n">
        <v>7829.24</v>
      </c>
      <c r="H11" s="228" t="n">
        <v>6.59811627906977</v>
      </c>
      <c r="I11" s="227" t="n">
        <v>5674.38</v>
      </c>
      <c r="J11" s="230" t="n">
        <v>13503.62</v>
      </c>
    </row>
    <row r="12" s="237" customFormat="true" ht="12" hidden="false" customHeight="false" outlineLevel="0" collapsed="false">
      <c r="A12" s="232" t="s">
        <v>106</v>
      </c>
      <c r="B12" s="233"/>
      <c r="C12" s="234"/>
      <c r="D12" s="235"/>
      <c r="E12" s="234" t="n">
        <f aca="false">SUM(E6:E11)</f>
        <v>2136.94</v>
      </c>
      <c r="F12" s="235"/>
      <c r="G12" s="234" t="n">
        <f aca="false">SUM(G6:G11)</f>
        <v>50027.86</v>
      </c>
      <c r="H12" s="235"/>
      <c r="I12" s="234" t="n">
        <f aca="false">SUM(I6:I11)</f>
        <v>497976.57</v>
      </c>
      <c r="J12" s="236" t="n">
        <f aca="false">SUM(J6:J11)</f>
        <v>548004.43</v>
      </c>
    </row>
  </sheetData>
  <mergeCells count="2">
    <mergeCell ref="A1:J1"/>
    <mergeCell ref="A2:J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9" width="40.28"/>
    <col collapsed="false" customWidth="true" hidden="false" outlineLevel="0" max="2" min="2" style="268" width="8.14"/>
    <col collapsed="false" customWidth="true" hidden="false" outlineLevel="0" max="3" min="3" style="269" width="12.7"/>
    <col collapsed="false" customWidth="true" hidden="false" outlineLevel="0" max="4" min="4" style="269" width="7.42"/>
    <col collapsed="false" customWidth="true" hidden="false" outlineLevel="0" max="5" min="5" style="269" width="41.99"/>
    <col collapsed="false" customWidth="true" hidden="false" outlineLevel="0" max="6" min="6" style="269" width="28.14"/>
    <col collapsed="false" customWidth="true" hidden="false" outlineLevel="0" max="7" min="7" style="269" width="9.7"/>
    <col collapsed="false" customWidth="true" hidden="false" outlineLevel="0" max="8" min="8" style="269" width="8.14"/>
    <col collapsed="false" customWidth="true" hidden="false" outlineLevel="0" max="9" min="9" style="286" width="9.41"/>
    <col collapsed="false" customWidth="true" hidden="false" outlineLevel="0" max="10" min="10" style="269" width="9.41"/>
    <col collapsed="false" customWidth="true" hidden="false" outlineLevel="0" max="11" min="11" style="270" width="8.14"/>
    <col collapsed="false" customWidth="true" hidden="false" outlineLevel="0" max="12" min="12" style="286" width="6.7"/>
    <col collapsed="false" customWidth="true" hidden="false" outlineLevel="0" max="13" min="13" style="269" width="10.71"/>
    <col collapsed="false" customWidth="true" hidden="false" outlineLevel="0" max="14" min="14" style="270" width="11.7"/>
    <col collapsed="false" customWidth="true" hidden="false" outlineLevel="0" max="15" min="15" style="269" width="9.28"/>
    <col collapsed="false" customWidth="true" hidden="false" outlineLevel="0" max="16" min="16" style="269" width="13.56"/>
    <col collapsed="false" customWidth="true" hidden="false" outlineLevel="0" max="17" min="17" style="269" width="8.28"/>
    <col collapsed="false" customWidth="false" hidden="false" outlineLevel="0" max="257" min="18" style="269" width="9.14"/>
  </cols>
  <sheetData>
    <row r="1" s="240" customFormat="true" ht="36.75" hidden="false" customHeight="true" outlineLevel="0" collapsed="false">
      <c r="A1" s="239" t="s">
        <v>17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40" t="s">
        <v>389</v>
      </c>
    </row>
    <row r="2" s="242" customFormat="true" ht="21.6" hidden="false" customHeight="true" outlineLevel="0" collapsed="false">
      <c r="A2" s="241" t="s">
        <v>36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s="407" customFormat="true" ht="12" hidden="false" customHeight="false" outlineLevel="0" collapsed="false">
      <c r="A3" s="199" t="s">
        <v>5</v>
      </c>
      <c r="B3" s="403" t="s">
        <v>6</v>
      </c>
      <c r="C3" s="201"/>
      <c r="D3" s="203"/>
      <c r="E3" s="203"/>
      <c r="F3" s="203"/>
      <c r="G3" s="203"/>
      <c r="H3" s="203"/>
      <c r="I3" s="363"/>
      <c r="J3" s="203"/>
      <c r="K3" s="204"/>
      <c r="L3" s="363"/>
      <c r="M3" s="203"/>
      <c r="N3" s="206"/>
      <c r="O3" s="207" t="s">
        <v>19</v>
      </c>
      <c r="P3" s="200" t="s">
        <v>6</v>
      </c>
      <c r="Q3" s="395"/>
    </row>
    <row r="4" s="407" customFormat="true" ht="12" hidden="false" customHeight="false" outlineLevel="0" collapsed="false">
      <c r="A4" s="209" t="s">
        <v>7</v>
      </c>
      <c r="B4" s="404" t="s">
        <v>8</v>
      </c>
      <c r="C4" s="211"/>
      <c r="D4" s="271"/>
      <c r="E4" s="212" t="s">
        <v>9</v>
      </c>
      <c r="F4" s="210" t="s">
        <v>10</v>
      </c>
      <c r="G4" s="271"/>
      <c r="H4" s="271"/>
      <c r="I4" s="386"/>
      <c r="J4" s="212" t="s">
        <v>16</v>
      </c>
      <c r="K4" s="210" t="s">
        <v>17</v>
      </c>
      <c r="L4" s="386"/>
      <c r="M4" s="271"/>
      <c r="N4" s="368"/>
      <c r="O4" s="214"/>
      <c r="P4" s="271"/>
      <c r="Q4" s="397"/>
    </row>
    <row r="5" s="407" customFormat="true" ht="12" hidden="false" customHeight="false" outlineLevel="0" collapsed="false">
      <c r="A5" s="209" t="s">
        <v>23</v>
      </c>
      <c r="B5" s="404" t="s">
        <v>24</v>
      </c>
      <c r="C5" s="211"/>
      <c r="D5" s="271"/>
      <c r="E5" s="212" t="s">
        <v>25</v>
      </c>
      <c r="F5" s="210"/>
      <c r="G5" s="271"/>
      <c r="H5" s="271"/>
      <c r="I5" s="408"/>
      <c r="J5" s="212" t="s">
        <v>18</v>
      </c>
      <c r="K5" s="210" t="s">
        <v>6</v>
      </c>
      <c r="L5" s="386"/>
      <c r="M5" s="271"/>
      <c r="N5" s="213"/>
      <c r="O5" s="217" t="s">
        <v>26</v>
      </c>
      <c r="P5" s="210" t="s">
        <v>27</v>
      </c>
      <c r="Q5" s="397"/>
    </row>
    <row r="6" s="410" customFormat="true" ht="11.25" hidden="false" customHeight="false" outlineLevel="0" collapsed="false">
      <c r="A6" s="329" t="s">
        <v>362</v>
      </c>
      <c r="B6" s="409" t="s">
        <v>363</v>
      </c>
      <c r="C6" s="330" t="s">
        <v>390</v>
      </c>
      <c r="D6" s="330" t="s">
        <v>180</v>
      </c>
      <c r="E6" s="330" t="s">
        <v>184</v>
      </c>
      <c r="F6" s="330" t="s">
        <v>339</v>
      </c>
      <c r="G6" s="330" t="s">
        <v>91</v>
      </c>
      <c r="H6" s="330" t="s">
        <v>92</v>
      </c>
      <c r="I6" s="383" t="s">
        <v>186</v>
      </c>
      <c r="J6" s="330" t="s">
        <v>187</v>
      </c>
      <c r="K6" s="331" t="s">
        <v>93</v>
      </c>
      <c r="L6" s="383" t="s">
        <v>31</v>
      </c>
      <c r="M6" s="330" t="s">
        <v>94</v>
      </c>
      <c r="N6" s="331" t="s">
        <v>95</v>
      </c>
      <c r="O6" s="330" t="s">
        <v>96</v>
      </c>
      <c r="P6" s="330" t="s">
        <v>97</v>
      </c>
      <c r="Q6" s="332" t="s">
        <v>188</v>
      </c>
    </row>
    <row r="7" customFormat="false" ht="11.25" hidden="false" customHeight="false" outlineLevel="0" collapsed="false">
      <c r="A7" s="295" t="s">
        <v>366</v>
      </c>
      <c r="B7" s="277"/>
      <c r="C7" s="278" t="s">
        <v>367</v>
      </c>
      <c r="D7" s="278" t="s">
        <v>369</v>
      </c>
      <c r="E7" s="278" t="s">
        <v>360</v>
      </c>
      <c r="F7" s="278" t="s">
        <v>318</v>
      </c>
      <c r="G7" s="278"/>
      <c r="H7" s="278"/>
      <c r="I7" s="296" t="n">
        <v>2</v>
      </c>
      <c r="J7" s="278" t="s">
        <v>102</v>
      </c>
      <c r="K7" s="229" t="n">
        <v>12.2</v>
      </c>
      <c r="L7" s="296" t="n">
        <v>24.4</v>
      </c>
      <c r="M7" s="278" t="n">
        <v>596.38</v>
      </c>
      <c r="N7" s="229"/>
      <c r="O7" s="278"/>
      <c r="P7" s="278" t="n">
        <v>596.38</v>
      </c>
      <c r="Q7" s="279" t="n">
        <v>596.38</v>
      </c>
    </row>
    <row r="8" customFormat="false" ht="11.25" hidden="false" customHeight="false" outlineLevel="0" collapsed="false">
      <c r="A8" s="295" t="s">
        <v>370</v>
      </c>
      <c r="B8" s="277"/>
      <c r="C8" s="278" t="s">
        <v>371</v>
      </c>
      <c r="D8" s="278" t="s">
        <v>369</v>
      </c>
      <c r="E8" s="278" t="s">
        <v>341</v>
      </c>
      <c r="F8" s="278" t="s">
        <v>242</v>
      </c>
      <c r="G8" s="278" t="n">
        <v>330</v>
      </c>
      <c r="H8" s="278" t="s">
        <v>104</v>
      </c>
      <c r="I8" s="296"/>
      <c r="J8" s="278"/>
      <c r="K8" s="229"/>
      <c r="L8" s="296"/>
      <c r="M8" s="278"/>
      <c r="N8" s="229" t="n">
        <v>0.161969696969697</v>
      </c>
      <c r="O8" s="278" t="n">
        <v>53.45</v>
      </c>
      <c r="P8" s="278" t="n">
        <v>53.45</v>
      </c>
      <c r="Q8" s="279" t="n">
        <v>53.45</v>
      </c>
    </row>
    <row r="9" customFormat="false" ht="11.25" hidden="false" customHeight="false" outlineLevel="0" collapsed="false">
      <c r="A9" s="295" t="s">
        <v>370</v>
      </c>
      <c r="B9" s="277"/>
      <c r="C9" s="278" t="s">
        <v>371</v>
      </c>
      <c r="D9" s="278" t="s">
        <v>369</v>
      </c>
      <c r="E9" s="278" t="s">
        <v>341</v>
      </c>
      <c r="F9" s="278" t="s">
        <v>244</v>
      </c>
      <c r="G9" s="278"/>
      <c r="H9" s="278"/>
      <c r="I9" s="296" t="n">
        <v>330</v>
      </c>
      <c r="J9" s="278" t="s">
        <v>104</v>
      </c>
      <c r="K9" s="229" t="n">
        <v>0.009</v>
      </c>
      <c r="L9" s="296" t="n">
        <v>2.97</v>
      </c>
      <c r="M9" s="278" t="n">
        <v>71.25</v>
      </c>
      <c r="N9" s="229"/>
      <c r="O9" s="278"/>
      <c r="P9" s="278" t="n">
        <v>71.25</v>
      </c>
      <c r="Q9" s="279" t="n">
        <v>71.25</v>
      </c>
    </row>
    <row r="10" customFormat="false" ht="11.25" hidden="false" customHeight="false" outlineLevel="0" collapsed="false">
      <c r="A10" s="295" t="s">
        <v>370</v>
      </c>
      <c r="B10" s="277"/>
      <c r="C10" s="278" t="s">
        <v>371</v>
      </c>
      <c r="D10" s="278" t="s">
        <v>369</v>
      </c>
      <c r="E10" s="278" t="s">
        <v>343</v>
      </c>
      <c r="F10" s="278" t="s">
        <v>248</v>
      </c>
      <c r="G10" s="278"/>
      <c r="H10" s="278"/>
      <c r="I10" s="296" t="n">
        <v>6</v>
      </c>
      <c r="J10" s="278" t="s">
        <v>102</v>
      </c>
      <c r="K10" s="229" t="n">
        <v>0.075</v>
      </c>
      <c r="L10" s="296" t="n">
        <v>0.45</v>
      </c>
      <c r="M10" s="278" t="n">
        <v>10.79</v>
      </c>
      <c r="N10" s="229" t="n">
        <v>1.19666666666667</v>
      </c>
      <c r="O10" s="278" t="n">
        <v>7.18</v>
      </c>
      <c r="P10" s="278" t="n">
        <v>17.97</v>
      </c>
      <c r="Q10" s="279" t="n">
        <v>17.97</v>
      </c>
    </row>
    <row r="11" customFormat="false" ht="11.25" hidden="false" customHeight="false" outlineLevel="0" collapsed="false">
      <c r="A11" s="295" t="s">
        <v>370</v>
      </c>
      <c r="B11" s="277"/>
      <c r="C11" s="278" t="s">
        <v>371</v>
      </c>
      <c r="D11" s="278" t="s">
        <v>369</v>
      </c>
      <c r="E11" s="278" t="s">
        <v>344</v>
      </c>
      <c r="F11" s="278" t="s">
        <v>253</v>
      </c>
      <c r="G11" s="278"/>
      <c r="H11" s="278"/>
      <c r="I11" s="296" t="n">
        <v>100</v>
      </c>
      <c r="J11" s="278" t="s">
        <v>104</v>
      </c>
      <c r="K11" s="229"/>
      <c r="L11" s="296"/>
      <c r="M11" s="278"/>
      <c r="N11" s="229" t="n">
        <v>1.1803</v>
      </c>
      <c r="O11" s="278" t="n">
        <v>118.03</v>
      </c>
      <c r="P11" s="278" t="n">
        <v>118.03</v>
      </c>
      <c r="Q11" s="279" t="n">
        <v>118.03</v>
      </c>
      <c r="R11" s="269" t="s">
        <v>221</v>
      </c>
    </row>
    <row r="12" customFormat="false" ht="11.25" hidden="false" customHeight="false" outlineLevel="0" collapsed="false">
      <c r="A12" s="295" t="s">
        <v>370</v>
      </c>
      <c r="B12" s="277"/>
      <c r="C12" s="278" t="s">
        <v>371</v>
      </c>
      <c r="D12" s="278" t="s">
        <v>369</v>
      </c>
      <c r="E12" s="278" t="s">
        <v>344</v>
      </c>
      <c r="F12" s="278" t="s">
        <v>256</v>
      </c>
      <c r="G12" s="278"/>
      <c r="H12" s="278"/>
      <c r="I12" s="296" t="n">
        <v>100</v>
      </c>
      <c r="J12" s="278" t="s">
        <v>104</v>
      </c>
      <c r="K12" s="229" t="n">
        <v>0.13</v>
      </c>
      <c r="L12" s="296" t="n">
        <v>13</v>
      </c>
      <c r="M12" s="278" t="n">
        <v>316.49</v>
      </c>
      <c r="N12" s="229"/>
      <c r="O12" s="278"/>
      <c r="P12" s="278" t="n">
        <v>316.49</v>
      </c>
      <c r="Q12" s="279" t="n">
        <v>316.49</v>
      </c>
    </row>
    <row r="13" customFormat="false" ht="11.25" hidden="false" customHeight="false" outlineLevel="0" collapsed="false">
      <c r="A13" s="295" t="s">
        <v>370</v>
      </c>
      <c r="B13" s="277"/>
      <c r="C13" s="278" t="s">
        <v>371</v>
      </c>
      <c r="D13" s="278" t="s">
        <v>369</v>
      </c>
      <c r="E13" s="278" t="s">
        <v>345</v>
      </c>
      <c r="F13" s="278" t="s">
        <v>258</v>
      </c>
      <c r="G13" s="278"/>
      <c r="H13" s="278"/>
      <c r="I13" s="296" t="n">
        <v>4</v>
      </c>
      <c r="J13" s="278" t="s">
        <v>102</v>
      </c>
      <c r="K13" s="229" t="n">
        <v>0.3</v>
      </c>
      <c r="L13" s="296" t="n">
        <v>1.2</v>
      </c>
      <c r="M13" s="278" t="n">
        <v>29.21</v>
      </c>
      <c r="N13" s="229" t="n">
        <v>1.06</v>
      </c>
      <c r="O13" s="278" t="n">
        <v>4.24</v>
      </c>
      <c r="P13" s="278" t="n">
        <v>33.45</v>
      </c>
      <c r="Q13" s="279" t="n">
        <v>33.45</v>
      </c>
      <c r="R13" s="269" t="s">
        <v>221</v>
      </c>
    </row>
    <row r="14" customFormat="false" ht="11.25" hidden="false" customHeight="false" outlineLevel="0" collapsed="false">
      <c r="A14" s="295" t="s">
        <v>370</v>
      </c>
      <c r="B14" s="277"/>
      <c r="C14" s="278" t="s">
        <v>371</v>
      </c>
      <c r="D14" s="278" t="s">
        <v>369</v>
      </c>
      <c r="E14" s="278" t="s">
        <v>345</v>
      </c>
      <c r="F14" s="278" t="s">
        <v>259</v>
      </c>
      <c r="G14" s="278"/>
      <c r="H14" s="278"/>
      <c r="I14" s="296" t="n">
        <v>3</v>
      </c>
      <c r="J14" s="278" t="s">
        <v>102</v>
      </c>
      <c r="K14" s="229" t="n">
        <v>0.12</v>
      </c>
      <c r="L14" s="296" t="n">
        <v>0.36</v>
      </c>
      <c r="M14" s="278" t="n">
        <v>8.76</v>
      </c>
      <c r="N14" s="229" t="n">
        <v>0.993333333333333</v>
      </c>
      <c r="O14" s="278" t="n">
        <v>2.98</v>
      </c>
      <c r="P14" s="278" t="n">
        <v>11.74</v>
      </c>
      <c r="Q14" s="279" t="n">
        <v>11.74</v>
      </c>
      <c r="R14" s="269" t="s">
        <v>221</v>
      </c>
    </row>
    <row r="15" customFormat="false" ht="11.25" hidden="false" customHeight="false" outlineLevel="0" collapsed="false">
      <c r="A15" s="295" t="s">
        <v>370</v>
      </c>
      <c r="B15" s="277"/>
      <c r="C15" s="278" t="s">
        <v>371</v>
      </c>
      <c r="D15" s="278" t="s">
        <v>369</v>
      </c>
      <c r="E15" s="278" t="s">
        <v>345</v>
      </c>
      <c r="F15" s="278" t="s">
        <v>260</v>
      </c>
      <c r="G15" s="278"/>
      <c r="H15" s="278"/>
      <c r="I15" s="296" t="n">
        <v>1</v>
      </c>
      <c r="J15" s="278" t="s">
        <v>102</v>
      </c>
      <c r="K15" s="229" t="n">
        <v>0.12</v>
      </c>
      <c r="L15" s="296" t="n">
        <v>0.12</v>
      </c>
      <c r="M15" s="278" t="n">
        <v>2.92</v>
      </c>
      <c r="N15" s="229" t="n">
        <v>2.39</v>
      </c>
      <c r="O15" s="278" t="n">
        <v>2.39</v>
      </c>
      <c r="P15" s="278" t="n">
        <v>5.31</v>
      </c>
      <c r="Q15" s="279" t="n">
        <v>5.31</v>
      </c>
      <c r="R15" s="269" t="s">
        <v>221</v>
      </c>
    </row>
    <row r="16" customFormat="false" ht="11.25" hidden="false" customHeight="false" outlineLevel="0" collapsed="false">
      <c r="A16" s="295" t="s">
        <v>370</v>
      </c>
      <c r="B16" s="277"/>
      <c r="C16" s="278" t="s">
        <v>371</v>
      </c>
      <c r="D16" s="278" t="s">
        <v>369</v>
      </c>
      <c r="E16" s="278" t="s">
        <v>345</v>
      </c>
      <c r="F16" s="278" t="s">
        <v>261</v>
      </c>
      <c r="G16" s="278"/>
      <c r="H16" s="278"/>
      <c r="I16" s="296" t="n">
        <v>1</v>
      </c>
      <c r="J16" s="278" t="s">
        <v>102</v>
      </c>
      <c r="K16" s="229" t="n">
        <v>0.7</v>
      </c>
      <c r="L16" s="296" t="n">
        <v>0.7</v>
      </c>
      <c r="M16" s="278" t="n">
        <v>17.04</v>
      </c>
      <c r="N16" s="229" t="n">
        <v>7.42</v>
      </c>
      <c r="O16" s="278" t="n">
        <v>7.42</v>
      </c>
      <c r="P16" s="278" t="n">
        <v>24.46</v>
      </c>
      <c r="Q16" s="279" t="n">
        <v>24.46</v>
      </c>
      <c r="R16" s="269" t="s">
        <v>221</v>
      </c>
    </row>
    <row r="17" customFormat="false" ht="11.25" hidden="false" customHeight="false" outlineLevel="0" collapsed="false">
      <c r="A17" s="295" t="s">
        <v>370</v>
      </c>
      <c r="B17" s="277"/>
      <c r="C17" s="278" t="s">
        <v>371</v>
      </c>
      <c r="D17" s="278" t="s">
        <v>369</v>
      </c>
      <c r="E17" s="278" t="s">
        <v>345</v>
      </c>
      <c r="F17" s="278" t="s">
        <v>262</v>
      </c>
      <c r="G17" s="278"/>
      <c r="H17" s="278"/>
      <c r="I17" s="296" t="n">
        <v>1</v>
      </c>
      <c r="J17" s="278" t="s">
        <v>102</v>
      </c>
      <c r="K17" s="229" t="n">
        <v>0.6</v>
      </c>
      <c r="L17" s="296" t="n">
        <v>0.6</v>
      </c>
      <c r="M17" s="278" t="n">
        <v>14.61</v>
      </c>
      <c r="N17" s="229" t="n">
        <v>10.34</v>
      </c>
      <c r="O17" s="278" t="n">
        <v>10.34</v>
      </c>
      <c r="P17" s="278" t="n">
        <v>24.95</v>
      </c>
      <c r="Q17" s="279" t="n">
        <v>24.95</v>
      </c>
      <c r="R17" s="269" t="s">
        <v>221</v>
      </c>
    </row>
    <row r="18" customFormat="false" ht="11.25" hidden="false" customHeight="false" outlineLevel="0" collapsed="false">
      <c r="A18" s="295" t="s">
        <v>370</v>
      </c>
      <c r="B18" s="277"/>
      <c r="C18" s="278" t="s">
        <v>371</v>
      </c>
      <c r="D18" s="278" t="s">
        <v>369</v>
      </c>
      <c r="E18" s="278" t="s">
        <v>345</v>
      </c>
      <c r="F18" s="278" t="s">
        <v>263</v>
      </c>
      <c r="G18" s="278"/>
      <c r="H18" s="278"/>
      <c r="I18" s="296" t="n">
        <v>2</v>
      </c>
      <c r="J18" s="278" t="s">
        <v>102</v>
      </c>
      <c r="K18" s="229" t="n">
        <v>0.42</v>
      </c>
      <c r="L18" s="296" t="n">
        <v>0.84</v>
      </c>
      <c r="M18" s="278" t="n">
        <v>20.45</v>
      </c>
      <c r="N18" s="229" t="n">
        <v>1.92</v>
      </c>
      <c r="O18" s="278" t="n">
        <v>3.84</v>
      </c>
      <c r="P18" s="278" t="n">
        <v>24.29</v>
      </c>
      <c r="Q18" s="279" t="n">
        <v>24.29</v>
      </c>
      <c r="R18" s="269" t="s">
        <v>221</v>
      </c>
    </row>
    <row r="19" customFormat="false" ht="11.25" hidden="false" customHeight="false" outlineLevel="0" collapsed="false">
      <c r="A19" s="295" t="s">
        <v>370</v>
      </c>
      <c r="B19" s="277"/>
      <c r="C19" s="278" t="s">
        <v>371</v>
      </c>
      <c r="D19" s="278" t="s">
        <v>369</v>
      </c>
      <c r="E19" s="278" t="s">
        <v>346</v>
      </c>
      <c r="F19" s="278" t="s">
        <v>279</v>
      </c>
      <c r="G19" s="278"/>
      <c r="H19" s="278"/>
      <c r="I19" s="296" t="n">
        <v>1</v>
      </c>
      <c r="J19" s="278" t="s">
        <v>102</v>
      </c>
      <c r="K19" s="229" t="n">
        <v>9</v>
      </c>
      <c r="L19" s="296" t="n">
        <v>9</v>
      </c>
      <c r="M19" s="278" t="n">
        <v>209.78</v>
      </c>
      <c r="N19" s="229" t="n">
        <v>1366.5</v>
      </c>
      <c r="O19" s="278" t="n">
        <v>1366.5</v>
      </c>
      <c r="P19" s="278" t="n">
        <v>1576.28</v>
      </c>
      <c r="Q19" s="279" t="n">
        <v>1576.28</v>
      </c>
    </row>
    <row r="20" customFormat="false" ht="11.25" hidden="false" customHeight="false" outlineLevel="0" collapsed="false">
      <c r="A20" s="295" t="s">
        <v>370</v>
      </c>
      <c r="B20" s="277"/>
      <c r="C20" s="278" t="s">
        <v>371</v>
      </c>
      <c r="D20" s="278" t="s">
        <v>369</v>
      </c>
      <c r="E20" s="278" t="s">
        <v>349</v>
      </c>
      <c r="F20" s="278" t="s">
        <v>288</v>
      </c>
      <c r="G20" s="278"/>
      <c r="H20" s="278"/>
      <c r="I20" s="296" t="n">
        <v>1</v>
      </c>
      <c r="J20" s="278" t="s">
        <v>102</v>
      </c>
      <c r="K20" s="229" t="n">
        <v>3.6</v>
      </c>
      <c r="L20" s="296" t="n">
        <v>3.6</v>
      </c>
      <c r="M20" s="278" t="n">
        <v>87.99</v>
      </c>
      <c r="N20" s="229" t="n">
        <v>347.87</v>
      </c>
      <c r="O20" s="278" t="n">
        <v>347.87</v>
      </c>
      <c r="P20" s="278" t="n">
        <v>435.86</v>
      </c>
      <c r="Q20" s="279" t="n">
        <v>435.86</v>
      </c>
    </row>
    <row r="21" customFormat="false" ht="11.25" hidden="false" customHeight="false" outlineLevel="0" collapsed="false">
      <c r="A21" s="295" t="s">
        <v>370</v>
      </c>
      <c r="B21" s="277"/>
      <c r="C21" s="278" t="s">
        <v>371</v>
      </c>
      <c r="D21" s="278" t="s">
        <v>369</v>
      </c>
      <c r="E21" s="278" t="s">
        <v>357</v>
      </c>
      <c r="F21" s="278" t="s">
        <v>311</v>
      </c>
      <c r="G21" s="278"/>
      <c r="H21" s="278"/>
      <c r="I21" s="296" t="n">
        <v>1</v>
      </c>
      <c r="J21" s="278" t="s">
        <v>102</v>
      </c>
      <c r="K21" s="229" t="n">
        <v>10.78</v>
      </c>
      <c r="L21" s="296" t="n">
        <v>10.78</v>
      </c>
      <c r="M21" s="278" t="n">
        <v>253.05</v>
      </c>
      <c r="N21" s="229" t="n">
        <v>885.03</v>
      </c>
      <c r="O21" s="278" t="n">
        <v>885.03</v>
      </c>
      <c r="P21" s="278" t="n">
        <v>1138.08</v>
      </c>
      <c r="Q21" s="279" t="n">
        <v>1138.08</v>
      </c>
    </row>
    <row r="22" customFormat="false" ht="11.25" hidden="false" customHeight="false" outlineLevel="0" collapsed="false">
      <c r="A22" s="295" t="s">
        <v>373</v>
      </c>
      <c r="B22" s="277"/>
      <c r="C22" s="278" t="s">
        <v>367</v>
      </c>
      <c r="D22" s="278" t="s">
        <v>369</v>
      </c>
      <c r="E22" s="278" t="s">
        <v>341</v>
      </c>
      <c r="F22" s="278" t="s">
        <v>243</v>
      </c>
      <c r="G22" s="278" t="n">
        <v>210</v>
      </c>
      <c r="H22" s="278" t="s">
        <v>104</v>
      </c>
      <c r="I22" s="296"/>
      <c r="J22" s="278"/>
      <c r="K22" s="229"/>
      <c r="L22" s="296"/>
      <c r="M22" s="278"/>
      <c r="N22" s="229" t="n">
        <v>0.610380952380953</v>
      </c>
      <c r="O22" s="278" t="n">
        <v>128.18</v>
      </c>
      <c r="P22" s="278" t="n">
        <v>128.18</v>
      </c>
      <c r="Q22" s="279" t="n">
        <v>128.18</v>
      </c>
    </row>
    <row r="23" customFormat="false" ht="11.25" hidden="false" customHeight="false" outlineLevel="0" collapsed="false">
      <c r="A23" s="295" t="s">
        <v>373</v>
      </c>
      <c r="B23" s="277"/>
      <c r="C23" s="278" t="s">
        <v>367</v>
      </c>
      <c r="D23" s="278" t="s">
        <v>369</v>
      </c>
      <c r="E23" s="278" t="s">
        <v>341</v>
      </c>
      <c r="F23" s="278" t="s">
        <v>244</v>
      </c>
      <c r="G23" s="278"/>
      <c r="H23" s="278"/>
      <c r="I23" s="296" t="n">
        <v>210</v>
      </c>
      <c r="J23" s="278" t="s">
        <v>104</v>
      </c>
      <c r="K23" s="229" t="n">
        <v>0.0224761904761905</v>
      </c>
      <c r="L23" s="296" t="n">
        <v>4.72</v>
      </c>
      <c r="M23" s="278" t="n">
        <v>113.34</v>
      </c>
      <c r="N23" s="229"/>
      <c r="O23" s="278"/>
      <c r="P23" s="278" t="n">
        <v>113.34</v>
      </c>
      <c r="Q23" s="279" t="n">
        <v>113.34</v>
      </c>
    </row>
    <row r="24" customFormat="false" ht="11.25" hidden="false" customHeight="false" outlineLevel="0" collapsed="false">
      <c r="A24" s="295" t="s">
        <v>373</v>
      </c>
      <c r="B24" s="277"/>
      <c r="C24" s="278" t="s">
        <v>367</v>
      </c>
      <c r="D24" s="278" t="s">
        <v>369</v>
      </c>
      <c r="E24" s="278" t="s">
        <v>343</v>
      </c>
      <c r="F24" s="278" t="s">
        <v>251</v>
      </c>
      <c r="G24" s="278"/>
      <c r="H24" s="278"/>
      <c r="I24" s="296" t="n">
        <v>12</v>
      </c>
      <c r="J24" s="278" t="s">
        <v>102</v>
      </c>
      <c r="K24" s="229" t="n">
        <v>0.08</v>
      </c>
      <c r="L24" s="296" t="n">
        <v>0.96</v>
      </c>
      <c r="M24" s="278" t="n">
        <v>23.02</v>
      </c>
      <c r="N24" s="229" t="n">
        <v>1.19666666666667</v>
      </c>
      <c r="O24" s="278" t="n">
        <v>14.36</v>
      </c>
      <c r="P24" s="278" t="n">
        <v>37.38</v>
      </c>
      <c r="Q24" s="279" t="n">
        <v>37.38</v>
      </c>
    </row>
    <row r="25" customFormat="false" ht="11.25" hidden="false" customHeight="false" outlineLevel="0" collapsed="false">
      <c r="A25" s="295" t="s">
        <v>373</v>
      </c>
      <c r="B25" s="277"/>
      <c r="C25" s="278" t="s">
        <v>367</v>
      </c>
      <c r="D25" s="278" t="s">
        <v>369</v>
      </c>
      <c r="E25" s="278" t="s">
        <v>344</v>
      </c>
      <c r="F25" s="278" t="s">
        <v>254</v>
      </c>
      <c r="G25" s="278"/>
      <c r="H25" s="278"/>
      <c r="I25" s="296" t="n">
        <v>50</v>
      </c>
      <c r="J25" s="278" t="s">
        <v>104</v>
      </c>
      <c r="K25" s="229"/>
      <c r="L25" s="296"/>
      <c r="M25" s="278"/>
      <c r="N25" s="229" t="n">
        <v>2.05</v>
      </c>
      <c r="O25" s="278" t="n">
        <v>102.5</v>
      </c>
      <c r="P25" s="278" t="n">
        <v>102.5</v>
      </c>
      <c r="Q25" s="279" t="n">
        <v>102.5</v>
      </c>
      <c r="R25" s="269" t="s">
        <v>221</v>
      </c>
    </row>
    <row r="26" customFormat="false" ht="11.25" hidden="false" customHeight="false" outlineLevel="0" collapsed="false">
      <c r="A26" s="295" t="s">
        <v>373</v>
      </c>
      <c r="B26" s="277"/>
      <c r="C26" s="278" t="s">
        <v>367</v>
      </c>
      <c r="D26" s="278" t="s">
        <v>369</v>
      </c>
      <c r="E26" s="278" t="s">
        <v>344</v>
      </c>
      <c r="F26" s="278" t="s">
        <v>256</v>
      </c>
      <c r="G26" s="278"/>
      <c r="H26" s="278"/>
      <c r="I26" s="296" t="n">
        <v>50</v>
      </c>
      <c r="J26" s="278" t="s">
        <v>104</v>
      </c>
      <c r="K26" s="229" t="n">
        <v>0.1552</v>
      </c>
      <c r="L26" s="296" t="n">
        <v>7.76</v>
      </c>
      <c r="M26" s="278" t="n">
        <v>188.68</v>
      </c>
      <c r="N26" s="229"/>
      <c r="O26" s="278"/>
      <c r="P26" s="278" t="n">
        <v>188.68</v>
      </c>
      <c r="Q26" s="279" t="n">
        <v>188.68</v>
      </c>
    </row>
    <row r="27" customFormat="false" ht="11.25" hidden="false" customHeight="false" outlineLevel="0" collapsed="false">
      <c r="A27" s="295" t="s">
        <v>373</v>
      </c>
      <c r="B27" s="277"/>
      <c r="C27" s="278" t="s">
        <v>367</v>
      </c>
      <c r="D27" s="278" t="s">
        <v>369</v>
      </c>
      <c r="E27" s="278" t="s">
        <v>345</v>
      </c>
      <c r="F27" s="278" t="s">
        <v>264</v>
      </c>
      <c r="G27" s="278"/>
      <c r="H27" s="278"/>
      <c r="I27" s="296" t="n">
        <v>8</v>
      </c>
      <c r="J27" s="278" t="s">
        <v>102</v>
      </c>
      <c r="K27" s="229" t="n">
        <v>0.4</v>
      </c>
      <c r="L27" s="296" t="n">
        <v>3.2</v>
      </c>
      <c r="M27" s="278" t="n">
        <v>77.9</v>
      </c>
      <c r="N27" s="229" t="n">
        <v>2.2525</v>
      </c>
      <c r="O27" s="278" t="n">
        <v>18.02</v>
      </c>
      <c r="P27" s="278" t="n">
        <v>95.92</v>
      </c>
      <c r="Q27" s="279" t="n">
        <v>95.92</v>
      </c>
      <c r="R27" s="269" t="s">
        <v>221</v>
      </c>
    </row>
    <row r="28" customFormat="false" ht="11.25" hidden="false" customHeight="false" outlineLevel="0" collapsed="false">
      <c r="A28" s="295" t="s">
        <v>373</v>
      </c>
      <c r="B28" s="277"/>
      <c r="C28" s="278" t="s">
        <v>367</v>
      </c>
      <c r="D28" s="278" t="s">
        <v>369</v>
      </c>
      <c r="E28" s="278" t="s">
        <v>345</v>
      </c>
      <c r="F28" s="278" t="s">
        <v>265</v>
      </c>
      <c r="G28" s="278"/>
      <c r="H28" s="278"/>
      <c r="I28" s="296" t="n">
        <v>2</v>
      </c>
      <c r="J28" s="278" t="s">
        <v>102</v>
      </c>
      <c r="K28" s="229" t="n">
        <v>0.35</v>
      </c>
      <c r="L28" s="296" t="n">
        <v>0.7</v>
      </c>
      <c r="M28" s="278" t="n">
        <v>17.04</v>
      </c>
      <c r="N28" s="229" t="n">
        <v>1.66</v>
      </c>
      <c r="O28" s="278" t="n">
        <v>3.32</v>
      </c>
      <c r="P28" s="278" t="n">
        <v>20.36</v>
      </c>
      <c r="Q28" s="279" t="n">
        <v>20.36</v>
      </c>
      <c r="R28" s="269" t="s">
        <v>221</v>
      </c>
    </row>
    <row r="29" customFormat="false" ht="11.25" hidden="false" customHeight="false" outlineLevel="0" collapsed="false">
      <c r="A29" s="295" t="s">
        <v>373</v>
      </c>
      <c r="B29" s="277"/>
      <c r="C29" s="278" t="s">
        <v>367</v>
      </c>
      <c r="D29" s="278" t="s">
        <v>369</v>
      </c>
      <c r="E29" s="278" t="s">
        <v>345</v>
      </c>
      <c r="F29" s="278" t="s">
        <v>266</v>
      </c>
      <c r="G29" s="278"/>
      <c r="H29" s="278"/>
      <c r="I29" s="296" t="n">
        <v>2</v>
      </c>
      <c r="J29" s="278" t="s">
        <v>102</v>
      </c>
      <c r="K29" s="229" t="n">
        <v>0.35</v>
      </c>
      <c r="L29" s="296" t="n">
        <v>0.7</v>
      </c>
      <c r="M29" s="278" t="n">
        <v>17.04</v>
      </c>
      <c r="N29" s="229" t="n">
        <v>4.9</v>
      </c>
      <c r="O29" s="278" t="n">
        <v>9.8</v>
      </c>
      <c r="P29" s="278" t="n">
        <v>26.84</v>
      </c>
      <c r="Q29" s="279" t="n">
        <v>26.84</v>
      </c>
      <c r="R29" s="269" t="s">
        <v>221</v>
      </c>
    </row>
    <row r="30" customFormat="false" ht="11.25" hidden="false" customHeight="false" outlineLevel="0" collapsed="false">
      <c r="A30" s="295" t="s">
        <v>373</v>
      </c>
      <c r="B30" s="277"/>
      <c r="C30" s="278" t="s">
        <v>367</v>
      </c>
      <c r="D30" s="278" t="s">
        <v>369</v>
      </c>
      <c r="E30" s="278" t="s">
        <v>345</v>
      </c>
      <c r="F30" s="278" t="s">
        <v>267</v>
      </c>
      <c r="G30" s="278"/>
      <c r="H30" s="278"/>
      <c r="I30" s="296" t="n">
        <v>2</v>
      </c>
      <c r="J30" s="278" t="s">
        <v>102</v>
      </c>
      <c r="K30" s="229" t="n">
        <v>1.1</v>
      </c>
      <c r="L30" s="296" t="n">
        <v>2.2</v>
      </c>
      <c r="M30" s="278" t="n">
        <v>53.56</v>
      </c>
      <c r="N30" s="229" t="n">
        <v>16.57</v>
      </c>
      <c r="O30" s="278" t="n">
        <v>33.14</v>
      </c>
      <c r="P30" s="278" t="n">
        <v>86.7</v>
      </c>
      <c r="Q30" s="279" t="n">
        <v>86.7</v>
      </c>
      <c r="R30" s="269" t="s">
        <v>221</v>
      </c>
    </row>
    <row r="31" customFormat="false" ht="11.25" hidden="false" customHeight="false" outlineLevel="0" collapsed="false">
      <c r="A31" s="295" t="s">
        <v>373</v>
      </c>
      <c r="B31" s="277"/>
      <c r="C31" s="278" t="s">
        <v>367</v>
      </c>
      <c r="D31" s="278" t="s">
        <v>369</v>
      </c>
      <c r="E31" s="278" t="s">
        <v>345</v>
      </c>
      <c r="F31" s="278" t="s">
        <v>268</v>
      </c>
      <c r="G31" s="278"/>
      <c r="H31" s="278"/>
      <c r="I31" s="296" t="n">
        <v>2</v>
      </c>
      <c r="J31" s="278" t="s">
        <v>102</v>
      </c>
      <c r="K31" s="229" t="n">
        <v>1</v>
      </c>
      <c r="L31" s="296" t="n">
        <v>2</v>
      </c>
      <c r="M31" s="278" t="n">
        <v>48.7</v>
      </c>
      <c r="N31" s="229" t="n">
        <v>16.43</v>
      </c>
      <c r="O31" s="278" t="n">
        <v>32.86</v>
      </c>
      <c r="P31" s="278" t="n">
        <v>81.56</v>
      </c>
      <c r="Q31" s="279" t="n">
        <v>81.56</v>
      </c>
      <c r="R31" s="269" t="s">
        <v>221</v>
      </c>
    </row>
    <row r="32" customFormat="false" ht="11.25" hidden="false" customHeight="false" outlineLevel="0" collapsed="false">
      <c r="A32" s="295" t="s">
        <v>373</v>
      </c>
      <c r="B32" s="277"/>
      <c r="C32" s="278" t="s">
        <v>367</v>
      </c>
      <c r="D32" s="278" t="s">
        <v>369</v>
      </c>
      <c r="E32" s="278" t="s">
        <v>345</v>
      </c>
      <c r="F32" s="278" t="s">
        <v>269</v>
      </c>
      <c r="G32" s="278"/>
      <c r="H32" s="278"/>
      <c r="I32" s="296" t="n">
        <v>4</v>
      </c>
      <c r="J32" s="278" t="s">
        <v>102</v>
      </c>
      <c r="K32" s="229" t="n">
        <v>0.52</v>
      </c>
      <c r="L32" s="296" t="n">
        <v>2.08</v>
      </c>
      <c r="M32" s="278" t="n">
        <v>50.64</v>
      </c>
      <c r="N32" s="229" t="n">
        <v>6.89</v>
      </c>
      <c r="O32" s="278" t="n">
        <v>27.56</v>
      </c>
      <c r="P32" s="278" t="n">
        <v>78.2</v>
      </c>
      <c r="Q32" s="279" t="n">
        <v>78.2</v>
      </c>
      <c r="R32" s="269" t="s">
        <v>221</v>
      </c>
    </row>
    <row r="33" customFormat="false" ht="11.25" hidden="false" customHeight="false" outlineLevel="0" collapsed="false">
      <c r="A33" s="295" t="s">
        <v>373</v>
      </c>
      <c r="B33" s="277"/>
      <c r="C33" s="278" t="s">
        <v>367</v>
      </c>
      <c r="D33" s="278" t="s">
        <v>369</v>
      </c>
      <c r="E33" s="278" t="s">
        <v>349</v>
      </c>
      <c r="F33" s="278" t="s">
        <v>290</v>
      </c>
      <c r="G33" s="278"/>
      <c r="H33" s="278"/>
      <c r="I33" s="296" t="n">
        <v>2</v>
      </c>
      <c r="J33" s="278" t="s">
        <v>102</v>
      </c>
      <c r="K33" s="229" t="n">
        <v>3.6</v>
      </c>
      <c r="L33" s="296" t="n">
        <v>7.2</v>
      </c>
      <c r="M33" s="278" t="n">
        <v>175.98</v>
      </c>
      <c r="N33" s="229" t="n">
        <v>347.87</v>
      </c>
      <c r="O33" s="278" t="n">
        <v>695.74</v>
      </c>
      <c r="P33" s="278" t="n">
        <v>871.72</v>
      </c>
      <c r="Q33" s="279" t="n">
        <v>871.72</v>
      </c>
    </row>
    <row r="34" customFormat="false" ht="11.25" hidden="false" customHeight="false" outlineLevel="0" collapsed="false">
      <c r="A34" s="295" t="s">
        <v>373</v>
      </c>
      <c r="B34" s="277"/>
      <c r="C34" s="278" t="s">
        <v>367</v>
      </c>
      <c r="D34" s="278" t="s">
        <v>369</v>
      </c>
      <c r="E34" s="278" t="s">
        <v>355</v>
      </c>
      <c r="F34" s="278" t="s">
        <v>305</v>
      </c>
      <c r="G34" s="278"/>
      <c r="H34" s="278"/>
      <c r="I34" s="296" t="n">
        <v>4</v>
      </c>
      <c r="J34" s="278" t="s">
        <v>102</v>
      </c>
      <c r="K34" s="229" t="n">
        <v>11</v>
      </c>
      <c r="L34" s="296" t="n">
        <v>44</v>
      </c>
      <c r="M34" s="278" t="n">
        <v>969.18</v>
      </c>
      <c r="N34" s="229" t="n">
        <v>1151.76</v>
      </c>
      <c r="O34" s="278" t="n">
        <v>4607.04</v>
      </c>
      <c r="P34" s="278" t="n">
        <v>5576.22</v>
      </c>
      <c r="Q34" s="279" t="n">
        <v>5576.22</v>
      </c>
    </row>
    <row r="35" customFormat="false" ht="11.25" hidden="false" customHeight="false" outlineLevel="0" collapsed="false">
      <c r="A35" s="295" t="s">
        <v>373</v>
      </c>
      <c r="B35" s="277"/>
      <c r="C35" s="278" t="s">
        <v>367</v>
      </c>
      <c r="D35" s="278" t="s">
        <v>369</v>
      </c>
      <c r="E35" s="278" t="s">
        <v>355</v>
      </c>
      <c r="F35" s="278" t="s">
        <v>306</v>
      </c>
      <c r="G35" s="278"/>
      <c r="H35" s="278"/>
      <c r="I35" s="296" t="n">
        <v>6</v>
      </c>
      <c r="J35" s="278" t="s">
        <v>102</v>
      </c>
      <c r="K35" s="229" t="n">
        <v>2.5</v>
      </c>
      <c r="L35" s="296" t="n">
        <v>15</v>
      </c>
      <c r="M35" s="278" t="n">
        <v>356.72</v>
      </c>
      <c r="N35" s="229" t="n">
        <v>630.71</v>
      </c>
      <c r="O35" s="278" t="n">
        <v>3784.26</v>
      </c>
      <c r="P35" s="278" t="n">
        <v>4140.98</v>
      </c>
      <c r="Q35" s="279" t="n">
        <v>4140.98</v>
      </c>
    </row>
    <row r="36" customFormat="false" ht="11.25" hidden="false" customHeight="false" outlineLevel="0" collapsed="false">
      <c r="A36" s="295" t="s">
        <v>373</v>
      </c>
      <c r="B36" s="277"/>
      <c r="C36" s="278" t="s">
        <v>367</v>
      </c>
      <c r="D36" s="278" t="s">
        <v>369</v>
      </c>
      <c r="E36" s="278" t="s">
        <v>356</v>
      </c>
      <c r="F36" s="278" t="s">
        <v>308</v>
      </c>
      <c r="G36" s="278"/>
      <c r="H36" s="278"/>
      <c r="I36" s="296" t="n">
        <v>6</v>
      </c>
      <c r="J36" s="278" t="s">
        <v>102</v>
      </c>
      <c r="K36" s="229" t="n">
        <v>1.5</v>
      </c>
      <c r="L36" s="296" t="n">
        <v>9</v>
      </c>
      <c r="M36" s="278" t="n">
        <v>219.98</v>
      </c>
      <c r="N36" s="229" t="n">
        <v>17.6633333333333</v>
      </c>
      <c r="O36" s="278" t="n">
        <v>105.98</v>
      </c>
      <c r="P36" s="278" t="n">
        <v>325.96</v>
      </c>
      <c r="Q36" s="279" t="n">
        <v>325.96</v>
      </c>
    </row>
    <row r="37" customFormat="false" ht="11.25" hidden="false" customHeight="false" outlineLevel="0" collapsed="false">
      <c r="A37" s="295" t="s">
        <v>373</v>
      </c>
      <c r="B37" s="277"/>
      <c r="C37" s="278" t="s">
        <v>367</v>
      </c>
      <c r="D37" s="278" t="s">
        <v>369</v>
      </c>
      <c r="E37" s="278" t="s">
        <v>356</v>
      </c>
      <c r="F37" s="278" t="s">
        <v>309</v>
      </c>
      <c r="G37" s="278"/>
      <c r="H37" s="278"/>
      <c r="I37" s="296" t="n">
        <v>2</v>
      </c>
      <c r="J37" s="278" t="s">
        <v>102</v>
      </c>
      <c r="K37" s="229" t="n">
        <v>2.5</v>
      </c>
      <c r="L37" s="296" t="n">
        <v>5</v>
      </c>
      <c r="M37" s="278" t="n">
        <v>122.2</v>
      </c>
      <c r="N37" s="229" t="n">
        <v>592.94</v>
      </c>
      <c r="O37" s="278" t="n">
        <v>1185.88</v>
      </c>
      <c r="P37" s="278" t="n">
        <v>1308.08</v>
      </c>
      <c r="Q37" s="279" t="n">
        <v>1308.08</v>
      </c>
    </row>
    <row r="38" customFormat="false" ht="11.25" hidden="false" customHeight="false" outlineLevel="0" collapsed="false">
      <c r="A38" s="295" t="s">
        <v>373</v>
      </c>
      <c r="B38" s="277"/>
      <c r="C38" s="278" t="s">
        <v>367</v>
      </c>
      <c r="D38" s="278" t="s">
        <v>369</v>
      </c>
      <c r="E38" s="278" t="s">
        <v>357</v>
      </c>
      <c r="F38" s="278" t="s">
        <v>312</v>
      </c>
      <c r="G38" s="278"/>
      <c r="H38" s="278"/>
      <c r="I38" s="296" t="n">
        <v>2</v>
      </c>
      <c r="J38" s="278" t="s">
        <v>102</v>
      </c>
      <c r="K38" s="229" t="n">
        <v>15.24</v>
      </c>
      <c r="L38" s="296" t="n">
        <v>30.48</v>
      </c>
      <c r="M38" s="278" t="n">
        <v>715.72</v>
      </c>
      <c r="N38" s="229" t="n">
        <v>1493.89</v>
      </c>
      <c r="O38" s="278" t="n">
        <v>2987.78</v>
      </c>
      <c r="P38" s="278" t="n">
        <v>3703.5</v>
      </c>
      <c r="Q38" s="279" t="n">
        <v>3703.5</v>
      </c>
    </row>
    <row r="39" customFormat="false" ht="11.25" hidden="false" customHeight="false" outlineLevel="0" collapsed="false">
      <c r="A39" s="295" t="s">
        <v>373</v>
      </c>
      <c r="B39" s="277"/>
      <c r="C39" s="278" t="s">
        <v>367</v>
      </c>
      <c r="D39" s="278" t="s">
        <v>369</v>
      </c>
      <c r="E39" s="278" t="s">
        <v>358</v>
      </c>
      <c r="F39" s="278" t="s">
        <v>314</v>
      </c>
      <c r="G39" s="278"/>
      <c r="H39" s="278"/>
      <c r="I39" s="296" t="n">
        <v>2</v>
      </c>
      <c r="J39" s="278" t="s">
        <v>102</v>
      </c>
      <c r="K39" s="229" t="n">
        <v>6.5</v>
      </c>
      <c r="L39" s="296" t="n">
        <v>13</v>
      </c>
      <c r="M39" s="278" t="n">
        <v>317.74</v>
      </c>
      <c r="N39" s="229" t="n">
        <v>302.81</v>
      </c>
      <c r="O39" s="278" t="n">
        <v>605.62</v>
      </c>
      <c r="P39" s="278" t="n">
        <v>923.36</v>
      </c>
      <c r="Q39" s="279" t="n">
        <v>923.36</v>
      </c>
    </row>
    <row r="40" customFormat="false" ht="11.25" hidden="false" customHeight="false" outlineLevel="0" collapsed="false">
      <c r="A40" s="295" t="s">
        <v>373</v>
      </c>
      <c r="B40" s="277"/>
      <c r="C40" s="278" t="s">
        <v>367</v>
      </c>
      <c r="D40" s="278" t="s">
        <v>374</v>
      </c>
      <c r="E40" s="278" t="s">
        <v>340</v>
      </c>
      <c r="F40" s="278" t="s">
        <v>320</v>
      </c>
      <c r="G40" s="278" t="n">
        <v>800</v>
      </c>
      <c r="H40" s="278" t="s">
        <v>104</v>
      </c>
      <c r="I40" s="296"/>
      <c r="J40" s="278"/>
      <c r="K40" s="229" t="n">
        <v>0.03</v>
      </c>
      <c r="L40" s="296" t="n">
        <v>24</v>
      </c>
      <c r="M40" s="278" t="n">
        <v>553.34</v>
      </c>
      <c r="N40" s="229" t="n">
        <v>2.12055</v>
      </c>
      <c r="O40" s="278" t="n">
        <v>1696.44</v>
      </c>
      <c r="P40" s="278" t="n">
        <v>2249.78</v>
      </c>
      <c r="Q40" s="279" t="n">
        <v>2249.78</v>
      </c>
    </row>
    <row r="41" customFormat="false" ht="11.25" hidden="false" customHeight="false" outlineLevel="0" collapsed="false">
      <c r="A41" s="295" t="s">
        <v>373</v>
      </c>
      <c r="B41" s="277"/>
      <c r="C41" s="278" t="s">
        <v>367</v>
      </c>
      <c r="D41" s="278" t="s">
        <v>374</v>
      </c>
      <c r="E41" s="278" t="s">
        <v>340</v>
      </c>
      <c r="F41" s="278" t="s">
        <v>321</v>
      </c>
      <c r="G41" s="278"/>
      <c r="H41" s="278"/>
      <c r="I41" s="296" t="n">
        <v>12</v>
      </c>
      <c r="J41" s="278" t="s">
        <v>102</v>
      </c>
      <c r="K41" s="229" t="n">
        <v>0.85</v>
      </c>
      <c r="L41" s="296" t="n">
        <v>10.2</v>
      </c>
      <c r="M41" s="278" t="n">
        <v>235.18</v>
      </c>
      <c r="N41" s="229" t="n">
        <v>4.63166666666667</v>
      </c>
      <c r="O41" s="278" t="n">
        <v>55.58</v>
      </c>
      <c r="P41" s="278" t="n">
        <v>290.76</v>
      </c>
      <c r="Q41" s="279" t="n">
        <v>290.76</v>
      </c>
    </row>
    <row r="42" customFormat="false" ht="11.25" hidden="false" customHeight="false" outlineLevel="0" collapsed="false">
      <c r="A42" s="295" t="s">
        <v>373</v>
      </c>
      <c r="B42" s="277"/>
      <c r="C42" s="278" t="s">
        <v>367</v>
      </c>
      <c r="D42" s="278" t="s">
        <v>374</v>
      </c>
      <c r="E42" s="278" t="s">
        <v>340</v>
      </c>
      <c r="F42" s="278" t="s">
        <v>323</v>
      </c>
      <c r="G42" s="278"/>
      <c r="H42" s="278"/>
      <c r="I42" s="296" t="n">
        <v>12</v>
      </c>
      <c r="J42" s="278" t="s">
        <v>102</v>
      </c>
      <c r="K42" s="229" t="n">
        <v>2</v>
      </c>
      <c r="L42" s="296" t="n">
        <v>24</v>
      </c>
      <c r="M42" s="278" t="n">
        <v>568.9</v>
      </c>
      <c r="N42" s="229" t="n">
        <v>46.3216666666667</v>
      </c>
      <c r="O42" s="278" t="n">
        <v>555.86</v>
      </c>
      <c r="P42" s="278" t="n">
        <v>1124.76</v>
      </c>
      <c r="Q42" s="279" t="n">
        <v>1124.76</v>
      </c>
    </row>
    <row r="43" customFormat="false" ht="11.25" hidden="false" customHeight="false" outlineLevel="0" collapsed="false">
      <c r="A43" s="295" t="s">
        <v>373</v>
      </c>
      <c r="B43" s="277"/>
      <c r="C43" s="278" t="s">
        <v>375</v>
      </c>
      <c r="D43" s="278" t="s">
        <v>369</v>
      </c>
      <c r="E43" s="278" t="s">
        <v>343</v>
      </c>
      <c r="F43" s="278" t="s">
        <v>249</v>
      </c>
      <c r="G43" s="278"/>
      <c r="H43" s="278"/>
      <c r="I43" s="296" t="n">
        <v>8</v>
      </c>
      <c r="J43" s="278" t="s">
        <v>102</v>
      </c>
      <c r="K43" s="229" t="n">
        <v>0.075</v>
      </c>
      <c r="L43" s="296" t="n">
        <v>0.6</v>
      </c>
      <c r="M43" s="278" t="n">
        <v>14.4</v>
      </c>
      <c r="N43" s="229" t="n">
        <v>1.1975</v>
      </c>
      <c r="O43" s="278" t="n">
        <v>9.58</v>
      </c>
      <c r="P43" s="278" t="n">
        <v>23.98</v>
      </c>
      <c r="Q43" s="279" t="n">
        <v>23.98</v>
      </c>
    </row>
    <row r="44" customFormat="false" ht="11.25" hidden="false" customHeight="false" outlineLevel="0" collapsed="false">
      <c r="A44" s="295" t="s">
        <v>373</v>
      </c>
      <c r="B44" s="277"/>
      <c r="C44" s="278" t="s">
        <v>375</v>
      </c>
      <c r="D44" s="278" t="s">
        <v>369</v>
      </c>
      <c r="E44" s="278" t="s">
        <v>344</v>
      </c>
      <c r="F44" s="278" t="s">
        <v>253</v>
      </c>
      <c r="G44" s="278"/>
      <c r="H44" s="278"/>
      <c r="I44" s="296" t="n">
        <v>250</v>
      </c>
      <c r="J44" s="278" t="s">
        <v>104</v>
      </c>
      <c r="K44" s="229"/>
      <c r="L44" s="296"/>
      <c r="M44" s="278"/>
      <c r="N44" s="229" t="n">
        <v>1.18024</v>
      </c>
      <c r="O44" s="278" t="n">
        <v>295.06</v>
      </c>
      <c r="P44" s="278" t="n">
        <v>295.06</v>
      </c>
      <c r="Q44" s="279" t="n">
        <v>295.06</v>
      </c>
      <c r="R44" s="269" t="s">
        <v>221</v>
      </c>
    </row>
    <row r="45" customFormat="false" ht="11.25" hidden="false" customHeight="false" outlineLevel="0" collapsed="false">
      <c r="A45" s="295" t="s">
        <v>373</v>
      </c>
      <c r="B45" s="277"/>
      <c r="C45" s="278" t="s">
        <v>375</v>
      </c>
      <c r="D45" s="278" t="s">
        <v>369</v>
      </c>
      <c r="E45" s="278" t="s">
        <v>344</v>
      </c>
      <c r="F45" s="278" t="s">
        <v>256</v>
      </c>
      <c r="G45" s="278"/>
      <c r="H45" s="278"/>
      <c r="I45" s="296" t="n">
        <v>250</v>
      </c>
      <c r="J45" s="278" t="s">
        <v>104</v>
      </c>
      <c r="K45" s="229" t="n">
        <v>0.13</v>
      </c>
      <c r="L45" s="296" t="n">
        <v>32.5</v>
      </c>
      <c r="M45" s="278" t="n">
        <v>791.22</v>
      </c>
      <c r="N45" s="229"/>
      <c r="O45" s="278"/>
      <c r="P45" s="278" t="n">
        <v>791.22</v>
      </c>
      <c r="Q45" s="279" t="n">
        <v>791.22</v>
      </c>
    </row>
    <row r="46" customFormat="false" ht="11.25" hidden="false" customHeight="false" outlineLevel="0" collapsed="false">
      <c r="A46" s="295" t="s">
        <v>373</v>
      </c>
      <c r="B46" s="277"/>
      <c r="C46" s="278" t="s">
        <v>375</v>
      </c>
      <c r="D46" s="278" t="s">
        <v>369</v>
      </c>
      <c r="E46" s="278" t="s">
        <v>345</v>
      </c>
      <c r="F46" s="278" t="s">
        <v>258</v>
      </c>
      <c r="G46" s="278"/>
      <c r="H46" s="278"/>
      <c r="I46" s="296" t="n">
        <v>8</v>
      </c>
      <c r="J46" s="278" t="s">
        <v>102</v>
      </c>
      <c r="K46" s="229" t="n">
        <v>0.3</v>
      </c>
      <c r="L46" s="296" t="n">
        <v>2.4</v>
      </c>
      <c r="M46" s="278" t="n">
        <v>58.42</v>
      </c>
      <c r="N46" s="229" t="n">
        <v>1.06</v>
      </c>
      <c r="O46" s="278" t="n">
        <v>8.48</v>
      </c>
      <c r="P46" s="278" t="n">
        <v>66.9</v>
      </c>
      <c r="Q46" s="279" t="n">
        <v>66.9</v>
      </c>
      <c r="R46" s="269" t="s">
        <v>221</v>
      </c>
    </row>
    <row r="47" customFormat="false" ht="11.25" hidden="false" customHeight="false" outlineLevel="0" collapsed="false">
      <c r="A47" s="295" t="s">
        <v>373</v>
      </c>
      <c r="B47" s="277"/>
      <c r="C47" s="278" t="s">
        <v>375</v>
      </c>
      <c r="D47" s="278" t="s">
        <v>369</v>
      </c>
      <c r="E47" s="278" t="s">
        <v>345</v>
      </c>
      <c r="F47" s="278" t="s">
        <v>259</v>
      </c>
      <c r="G47" s="278"/>
      <c r="H47" s="278"/>
      <c r="I47" s="296" t="n">
        <v>8</v>
      </c>
      <c r="J47" s="278" t="s">
        <v>102</v>
      </c>
      <c r="K47" s="229" t="n">
        <v>0.12</v>
      </c>
      <c r="L47" s="296" t="n">
        <v>0.96</v>
      </c>
      <c r="M47" s="278" t="n">
        <v>23.38</v>
      </c>
      <c r="N47" s="229" t="n">
        <v>0.995</v>
      </c>
      <c r="O47" s="278" t="n">
        <v>7.96</v>
      </c>
      <c r="P47" s="278" t="n">
        <v>31.34</v>
      </c>
      <c r="Q47" s="279" t="n">
        <v>31.34</v>
      </c>
      <c r="R47" s="269" t="s">
        <v>221</v>
      </c>
    </row>
    <row r="48" customFormat="false" ht="11.25" hidden="false" customHeight="false" outlineLevel="0" collapsed="false">
      <c r="A48" s="295" t="s">
        <v>373</v>
      </c>
      <c r="B48" s="277"/>
      <c r="C48" s="278" t="s">
        <v>375</v>
      </c>
      <c r="D48" s="278" t="s">
        <v>369</v>
      </c>
      <c r="E48" s="278" t="s">
        <v>345</v>
      </c>
      <c r="F48" s="278" t="s">
        <v>260</v>
      </c>
      <c r="G48" s="278"/>
      <c r="H48" s="278"/>
      <c r="I48" s="296" t="n">
        <v>2</v>
      </c>
      <c r="J48" s="278" t="s">
        <v>102</v>
      </c>
      <c r="K48" s="229" t="n">
        <v>0.12</v>
      </c>
      <c r="L48" s="296" t="n">
        <v>0.24</v>
      </c>
      <c r="M48" s="278" t="n">
        <v>5.84</v>
      </c>
      <c r="N48" s="229" t="n">
        <v>2.39</v>
      </c>
      <c r="O48" s="278" t="n">
        <v>4.78</v>
      </c>
      <c r="P48" s="278" t="n">
        <v>10.62</v>
      </c>
      <c r="Q48" s="279" t="n">
        <v>10.62</v>
      </c>
      <c r="R48" s="269" t="s">
        <v>221</v>
      </c>
    </row>
    <row r="49" customFormat="false" ht="11.25" hidden="false" customHeight="false" outlineLevel="0" collapsed="false">
      <c r="A49" s="295" t="s">
        <v>373</v>
      </c>
      <c r="B49" s="277"/>
      <c r="C49" s="278" t="s">
        <v>375</v>
      </c>
      <c r="D49" s="278" t="s">
        <v>369</v>
      </c>
      <c r="E49" s="278" t="s">
        <v>345</v>
      </c>
      <c r="F49" s="278" t="s">
        <v>261</v>
      </c>
      <c r="G49" s="278"/>
      <c r="H49" s="278"/>
      <c r="I49" s="296" t="n">
        <v>2</v>
      </c>
      <c r="J49" s="278" t="s">
        <v>102</v>
      </c>
      <c r="K49" s="229" t="n">
        <v>0.7</v>
      </c>
      <c r="L49" s="296" t="n">
        <v>1.4</v>
      </c>
      <c r="M49" s="278" t="n">
        <v>34.08</v>
      </c>
      <c r="N49" s="229" t="n">
        <v>7.42</v>
      </c>
      <c r="O49" s="278" t="n">
        <v>14.84</v>
      </c>
      <c r="P49" s="278" t="n">
        <v>48.92</v>
      </c>
      <c r="Q49" s="279" t="n">
        <v>48.92</v>
      </c>
      <c r="R49" s="269" t="s">
        <v>221</v>
      </c>
    </row>
    <row r="50" customFormat="false" ht="11.25" hidden="false" customHeight="false" outlineLevel="0" collapsed="false">
      <c r="A50" s="295" t="s">
        <v>373</v>
      </c>
      <c r="B50" s="277"/>
      <c r="C50" s="278" t="s">
        <v>375</v>
      </c>
      <c r="D50" s="278" t="s">
        <v>369</v>
      </c>
      <c r="E50" s="278" t="s">
        <v>345</v>
      </c>
      <c r="F50" s="278" t="s">
        <v>262</v>
      </c>
      <c r="G50" s="278"/>
      <c r="H50" s="278"/>
      <c r="I50" s="296" t="n">
        <v>2</v>
      </c>
      <c r="J50" s="278" t="s">
        <v>102</v>
      </c>
      <c r="K50" s="229" t="n">
        <v>0.6</v>
      </c>
      <c r="L50" s="296" t="n">
        <v>1.2</v>
      </c>
      <c r="M50" s="278" t="n">
        <v>29.22</v>
      </c>
      <c r="N50" s="229" t="n">
        <v>10.34</v>
      </c>
      <c r="O50" s="278" t="n">
        <v>20.68</v>
      </c>
      <c r="P50" s="278" t="n">
        <v>49.9</v>
      </c>
      <c r="Q50" s="279" t="n">
        <v>49.9</v>
      </c>
      <c r="R50" s="269" t="s">
        <v>221</v>
      </c>
    </row>
    <row r="51" customFormat="false" ht="11.25" hidden="false" customHeight="false" outlineLevel="0" collapsed="false">
      <c r="A51" s="295" t="s">
        <v>373</v>
      </c>
      <c r="B51" s="277"/>
      <c r="C51" s="278" t="s">
        <v>375</v>
      </c>
      <c r="D51" s="278" t="s">
        <v>369</v>
      </c>
      <c r="E51" s="278" t="s">
        <v>345</v>
      </c>
      <c r="F51" s="278" t="s">
        <v>263</v>
      </c>
      <c r="G51" s="278"/>
      <c r="H51" s="278"/>
      <c r="I51" s="296" t="n">
        <v>4</v>
      </c>
      <c r="J51" s="278" t="s">
        <v>102</v>
      </c>
      <c r="K51" s="229" t="n">
        <v>0.42</v>
      </c>
      <c r="L51" s="296" t="n">
        <v>1.68</v>
      </c>
      <c r="M51" s="278" t="n">
        <v>40.9</v>
      </c>
      <c r="N51" s="229" t="n">
        <v>1.92</v>
      </c>
      <c r="O51" s="278" t="n">
        <v>7.68</v>
      </c>
      <c r="P51" s="278" t="n">
        <v>48.58</v>
      </c>
      <c r="Q51" s="279" t="n">
        <v>48.58</v>
      </c>
      <c r="R51" s="269" t="s">
        <v>221</v>
      </c>
    </row>
    <row r="52" customFormat="false" ht="11.25" hidden="false" customHeight="false" outlineLevel="0" collapsed="false">
      <c r="A52" s="295" t="s">
        <v>373</v>
      </c>
      <c r="B52" s="277"/>
      <c r="C52" s="278" t="s">
        <v>375</v>
      </c>
      <c r="D52" s="278" t="s">
        <v>369</v>
      </c>
      <c r="E52" s="278" t="s">
        <v>359</v>
      </c>
      <c r="F52" s="278" t="s">
        <v>316</v>
      </c>
      <c r="G52" s="278" t="n">
        <v>780</v>
      </c>
      <c r="H52" s="278" t="s">
        <v>104</v>
      </c>
      <c r="I52" s="296"/>
      <c r="J52" s="278"/>
      <c r="K52" s="229"/>
      <c r="L52" s="296"/>
      <c r="M52" s="278"/>
      <c r="N52" s="229" t="n">
        <v>0.108410256410256</v>
      </c>
      <c r="O52" s="278" t="n">
        <v>84.56</v>
      </c>
      <c r="P52" s="278" t="n">
        <v>84.56</v>
      </c>
      <c r="Q52" s="279" t="n">
        <v>84.56</v>
      </c>
    </row>
    <row r="53" customFormat="false" ht="11.25" hidden="false" customHeight="false" outlineLevel="0" collapsed="false">
      <c r="A53" s="295" t="s">
        <v>373</v>
      </c>
      <c r="B53" s="277"/>
      <c r="C53" s="278" t="s">
        <v>375</v>
      </c>
      <c r="D53" s="278" t="s">
        <v>369</v>
      </c>
      <c r="E53" s="278" t="s">
        <v>359</v>
      </c>
      <c r="F53" s="278" t="s">
        <v>244</v>
      </c>
      <c r="G53" s="278"/>
      <c r="H53" s="278"/>
      <c r="I53" s="296" t="n">
        <v>780</v>
      </c>
      <c r="J53" s="278" t="s">
        <v>104</v>
      </c>
      <c r="K53" s="229" t="n">
        <v>0.00917948717948718</v>
      </c>
      <c r="L53" s="296" t="n">
        <v>7.16</v>
      </c>
      <c r="M53" s="278" t="n">
        <v>171.76</v>
      </c>
      <c r="N53" s="229"/>
      <c r="O53" s="278"/>
      <c r="P53" s="278" t="n">
        <v>171.76</v>
      </c>
      <c r="Q53" s="279" t="n">
        <v>171.76</v>
      </c>
    </row>
    <row r="54" customFormat="false" ht="11.25" hidden="false" customHeight="false" outlineLevel="0" collapsed="false">
      <c r="A54" s="295" t="s">
        <v>376</v>
      </c>
      <c r="B54" s="277"/>
      <c r="C54" s="278" t="s">
        <v>367</v>
      </c>
      <c r="D54" s="278" t="s">
        <v>369</v>
      </c>
      <c r="E54" s="278" t="s">
        <v>349</v>
      </c>
      <c r="F54" s="278" t="s">
        <v>291</v>
      </c>
      <c r="G54" s="278"/>
      <c r="H54" s="278"/>
      <c r="I54" s="296" t="n">
        <v>1</v>
      </c>
      <c r="J54" s="278" t="s">
        <v>102</v>
      </c>
      <c r="K54" s="229" t="n">
        <v>15.8</v>
      </c>
      <c r="L54" s="296" t="n">
        <v>15.8</v>
      </c>
      <c r="M54" s="278" t="n">
        <v>364.2</v>
      </c>
      <c r="N54" s="229" t="n">
        <v>2949.06</v>
      </c>
      <c r="O54" s="278" t="n">
        <v>2949.06</v>
      </c>
      <c r="P54" s="278" t="n">
        <v>3313.26</v>
      </c>
      <c r="Q54" s="279" t="n">
        <v>3313.26</v>
      </c>
    </row>
    <row r="55" customFormat="false" ht="11.25" hidden="false" customHeight="false" outlineLevel="0" collapsed="false">
      <c r="A55" s="295" t="s">
        <v>376</v>
      </c>
      <c r="B55" s="277"/>
      <c r="C55" s="278" t="s">
        <v>367</v>
      </c>
      <c r="D55" s="278" t="s">
        <v>369</v>
      </c>
      <c r="E55" s="278" t="s">
        <v>350</v>
      </c>
      <c r="F55" s="278" t="s">
        <v>294</v>
      </c>
      <c r="G55" s="278"/>
      <c r="H55" s="278"/>
      <c r="I55" s="296" t="n">
        <v>1</v>
      </c>
      <c r="J55" s="278" t="s">
        <v>102</v>
      </c>
      <c r="K55" s="229" t="n">
        <v>43.82</v>
      </c>
      <c r="L55" s="296" t="n">
        <v>43.82</v>
      </c>
      <c r="M55" s="278" t="n">
        <v>1028.78</v>
      </c>
      <c r="N55" s="229" t="n">
        <v>35978.1</v>
      </c>
      <c r="O55" s="278" t="n">
        <v>35978.1</v>
      </c>
      <c r="P55" s="278" t="n">
        <v>37006.88</v>
      </c>
      <c r="Q55" s="279" t="n">
        <v>37006.88</v>
      </c>
    </row>
    <row r="56" customFormat="false" ht="11.25" hidden="false" customHeight="false" outlineLevel="0" collapsed="false">
      <c r="A56" s="295" t="s">
        <v>376</v>
      </c>
      <c r="B56" s="277"/>
      <c r="C56" s="278" t="s">
        <v>367</v>
      </c>
      <c r="D56" s="278" t="s">
        <v>369</v>
      </c>
      <c r="E56" s="278" t="s">
        <v>351</v>
      </c>
      <c r="F56" s="278" t="s">
        <v>296</v>
      </c>
      <c r="G56" s="278"/>
      <c r="H56" s="278"/>
      <c r="I56" s="296" t="n">
        <v>1</v>
      </c>
      <c r="J56" s="278" t="s">
        <v>102</v>
      </c>
      <c r="K56" s="229"/>
      <c r="L56" s="296"/>
      <c r="M56" s="278"/>
      <c r="N56" s="229" t="n">
        <v>55030.53</v>
      </c>
      <c r="O56" s="278" t="n">
        <v>55030.53</v>
      </c>
      <c r="P56" s="278" t="n">
        <v>55030.53</v>
      </c>
      <c r="Q56" s="279" t="n">
        <v>55030.53</v>
      </c>
    </row>
    <row r="57" customFormat="false" ht="11.25" hidden="false" customHeight="false" outlineLevel="0" collapsed="false">
      <c r="A57" s="295" t="s">
        <v>376</v>
      </c>
      <c r="B57" s="277"/>
      <c r="C57" s="278" t="s">
        <v>367</v>
      </c>
      <c r="D57" s="278" t="s">
        <v>369</v>
      </c>
      <c r="E57" s="278" t="s">
        <v>351</v>
      </c>
      <c r="F57" s="278" t="s">
        <v>297</v>
      </c>
      <c r="G57" s="278"/>
      <c r="H57" s="278"/>
      <c r="I57" s="296" t="n">
        <v>1</v>
      </c>
      <c r="J57" s="278" t="s">
        <v>102</v>
      </c>
      <c r="K57" s="229"/>
      <c r="L57" s="296"/>
      <c r="M57" s="278"/>
      <c r="N57" s="229" t="n">
        <v>79345.77</v>
      </c>
      <c r="O57" s="278" t="n">
        <v>79345.77</v>
      </c>
      <c r="P57" s="278" t="n">
        <v>79345.77</v>
      </c>
      <c r="Q57" s="279" t="n">
        <v>79345.77</v>
      </c>
    </row>
    <row r="58" customFormat="false" ht="11.25" hidden="false" customHeight="false" outlineLevel="0" collapsed="false">
      <c r="A58" s="295" t="s">
        <v>376</v>
      </c>
      <c r="B58" s="277"/>
      <c r="C58" s="278" t="s">
        <v>367</v>
      </c>
      <c r="D58" s="278" t="s">
        <v>369</v>
      </c>
      <c r="E58" s="278" t="s">
        <v>351</v>
      </c>
      <c r="F58" s="278" t="s">
        <v>298</v>
      </c>
      <c r="G58" s="278"/>
      <c r="H58" s="278"/>
      <c r="I58" s="296" t="n">
        <v>1</v>
      </c>
      <c r="J58" s="278" t="s">
        <v>102</v>
      </c>
      <c r="K58" s="229" t="n">
        <v>150</v>
      </c>
      <c r="L58" s="296" t="n">
        <v>150</v>
      </c>
      <c r="M58" s="278" t="n">
        <v>3619.77</v>
      </c>
      <c r="N58" s="229"/>
      <c r="O58" s="278"/>
      <c r="P58" s="278" t="n">
        <v>3619.77</v>
      </c>
      <c r="Q58" s="279" t="n">
        <v>3619.77</v>
      </c>
    </row>
    <row r="59" customFormat="false" ht="11.25" hidden="false" customHeight="false" outlineLevel="0" collapsed="false">
      <c r="A59" s="295" t="s">
        <v>376</v>
      </c>
      <c r="B59" s="277"/>
      <c r="C59" s="278" t="s">
        <v>367</v>
      </c>
      <c r="D59" s="278" t="s">
        <v>369</v>
      </c>
      <c r="E59" s="278" t="s">
        <v>353</v>
      </c>
      <c r="F59" s="278" t="s">
        <v>301</v>
      </c>
      <c r="G59" s="278"/>
      <c r="H59" s="278"/>
      <c r="I59" s="296" t="n">
        <v>20</v>
      </c>
      <c r="J59" s="278" t="s">
        <v>104</v>
      </c>
      <c r="K59" s="229" t="n">
        <v>2.157</v>
      </c>
      <c r="L59" s="296" t="n">
        <v>43.14</v>
      </c>
      <c r="M59" s="278" t="n">
        <v>1054.41</v>
      </c>
      <c r="N59" s="229" t="n">
        <v>765.153</v>
      </c>
      <c r="O59" s="278" t="n">
        <v>15303.06</v>
      </c>
      <c r="P59" s="278" t="n">
        <v>16357.47</v>
      </c>
      <c r="Q59" s="279" t="n">
        <v>16357.47</v>
      </c>
    </row>
    <row r="60" customFormat="false" ht="11.25" hidden="false" customHeight="false" outlineLevel="0" collapsed="false">
      <c r="A60" s="295" t="s">
        <v>376</v>
      </c>
      <c r="B60" s="277"/>
      <c r="C60" s="278" t="s">
        <v>367</v>
      </c>
      <c r="D60" s="278" t="s">
        <v>369</v>
      </c>
      <c r="E60" s="278" t="s">
        <v>354</v>
      </c>
      <c r="F60" s="278" t="s">
        <v>303</v>
      </c>
      <c r="G60" s="278"/>
      <c r="H60" s="278"/>
      <c r="I60" s="296" t="n">
        <v>7.81</v>
      </c>
      <c r="J60" s="278" t="s">
        <v>200</v>
      </c>
      <c r="K60" s="229" t="n">
        <v>27.4186939820743</v>
      </c>
      <c r="L60" s="296" t="n">
        <v>214.14</v>
      </c>
      <c r="M60" s="278" t="n">
        <v>4705.39</v>
      </c>
      <c r="N60" s="229" t="n">
        <v>2381.49679897567</v>
      </c>
      <c r="O60" s="278" t="n">
        <v>18599.49</v>
      </c>
      <c r="P60" s="278" t="n">
        <v>23304.88</v>
      </c>
      <c r="Q60" s="279" t="n">
        <v>23304.88</v>
      </c>
    </row>
    <row r="61" customFormat="false" ht="11.25" hidden="false" customHeight="false" outlineLevel="0" collapsed="false">
      <c r="A61" s="295" t="s">
        <v>376</v>
      </c>
      <c r="B61" s="277"/>
      <c r="C61" s="278" t="s">
        <v>367</v>
      </c>
      <c r="D61" s="278" t="s">
        <v>374</v>
      </c>
      <c r="E61" s="278" t="s">
        <v>340</v>
      </c>
      <c r="F61" s="278" t="s">
        <v>322</v>
      </c>
      <c r="G61" s="278"/>
      <c r="H61" s="278"/>
      <c r="I61" s="296" t="n">
        <v>1</v>
      </c>
      <c r="J61" s="278" t="s">
        <v>102</v>
      </c>
      <c r="K61" s="229" t="n">
        <v>100</v>
      </c>
      <c r="L61" s="296" t="n">
        <v>100</v>
      </c>
      <c r="M61" s="278" t="n">
        <v>2305.6</v>
      </c>
      <c r="N61" s="229" t="n">
        <v>1116.21</v>
      </c>
      <c r="O61" s="278" t="n">
        <v>1116.21</v>
      </c>
      <c r="P61" s="278" t="n">
        <v>3421.81</v>
      </c>
      <c r="Q61" s="279" t="n">
        <v>3421.81</v>
      </c>
    </row>
    <row r="62" customFormat="false" ht="11.25" hidden="false" customHeight="false" outlineLevel="0" collapsed="false">
      <c r="A62" s="295" t="s">
        <v>376</v>
      </c>
      <c r="B62" s="277"/>
      <c r="C62" s="278" t="s">
        <v>367</v>
      </c>
      <c r="D62" s="278" t="s">
        <v>374</v>
      </c>
      <c r="E62" s="278" t="s">
        <v>340</v>
      </c>
      <c r="F62" s="278" t="s">
        <v>324</v>
      </c>
      <c r="G62" s="278" t="n">
        <v>30</v>
      </c>
      <c r="H62" s="278" t="s">
        <v>104</v>
      </c>
      <c r="I62" s="296"/>
      <c r="J62" s="278"/>
      <c r="K62" s="229" t="n">
        <v>1.345</v>
      </c>
      <c r="L62" s="296" t="n">
        <v>40.35</v>
      </c>
      <c r="M62" s="278" t="n">
        <v>930.31</v>
      </c>
      <c r="N62" s="229" t="n">
        <v>18.9013333333333</v>
      </c>
      <c r="O62" s="278" t="n">
        <v>567.04</v>
      </c>
      <c r="P62" s="278" t="n">
        <v>1497.35</v>
      </c>
      <c r="Q62" s="279" t="n">
        <v>1497.35</v>
      </c>
    </row>
    <row r="63" customFormat="false" ht="11.25" hidden="false" customHeight="false" outlineLevel="0" collapsed="false">
      <c r="A63" s="295" t="s">
        <v>379</v>
      </c>
      <c r="B63" s="277"/>
      <c r="C63" s="278" t="s">
        <v>380</v>
      </c>
      <c r="D63" s="278" t="s">
        <v>369</v>
      </c>
      <c r="E63" s="278" t="s">
        <v>341</v>
      </c>
      <c r="F63" s="278" t="s">
        <v>242</v>
      </c>
      <c r="G63" s="278" t="n">
        <v>330</v>
      </c>
      <c r="H63" s="278" t="s">
        <v>104</v>
      </c>
      <c r="I63" s="296"/>
      <c r="J63" s="278"/>
      <c r="K63" s="229"/>
      <c r="L63" s="296"/>
      <c r="M63" s="278"/>
      <c r="N63" s="229" t="n">
        <v>0.161969696969697</v>
      </c>
      <c r="O63" s="278" t="n">
        <v>53.45</v>
      </c>
      <c r="P63" s="278" t="n">
        <v>53.45</v>
      </c>
      <c r="Q63" s="279" t="n">
        <v>53.45</v>
      </c>
    </row>
    <row r="64" customFormat="false" ht="11.25" hidden="false" customHeight="false" outlineLevel="0" collapsed="false">
      <c r="A64" s="295" t="s">
        <v>379</v>
      </c>
      <c r="B64" s="277"/>
      <c r="C64" s="278" t="s">
        <v>380</v>
      </c>
      <c r="D64" s="278" t="s">
        <v>369</v>
      </c>
      <c r="E64" s="278" t="s">
        <v>341</v>
      </c>
      <c r="F64" s="278" t="s">
        <v>244</v>
      </c>
      <c r="G64" s="278"/>
      <c r="H64" s="278"/>
      <c r="I64" s="296" t="n">
        <v>330</v>
      </c>
      <c r="J64" s="278" t="s">
        <v>104</v>
      </c>
      <c r="K64" s="229" t="n">
        <v>0.009</v>
      </c>
      <c r="L64" s="296" t="n">
        <v>2.97</v>
      </c>
      <c r="M64" s="278" t="n">
        <v>71.25</v>
      </c>
      <c r="N64" s="229"/>
      <c r="O64" s="278"/>
      <c r="P64" s="278" t="n">
        <v>71.25</v>
      </c>
      <c r="Q64" s="279" t="n">
        <v>71.25</v>
      </c>
    </row>
    <row r="65" customFormat="false" ht="11.25" hidden="false" customHeight="false" outlineLevel="0" collapsed="false">
      <c r="A65" s="295" t="s">
        <v>379</v>
      </c>
      <c r="B65" s="277"/>
      <c r="C65" s="278" t="s">
        <v>380</v>
      </c>
      <c r="D65" s="278" t="s">
        <v>369</v>
      </c>
      <c r="E65" s="278" t="s">
        <v>343</v>
      </c>
      <c r="F65" s="278" t="s">
        <v>248</v>
      </c>
      <c r="G65" s="278"/>
      <c r="H65" s="278"/>
      <c r="I65" s="296" t="n">
        <v>6</v>
      </c>
      <c r="J65" s="278" t="s">
        <v>102</v>
      </c>
      <c r="K65" s="229" t="n">
        <v>0.075</v>
      </c>
      <c r="L65" s="296" t="n">
        <v>0.45</v>
      </c>
      <c r="M65" s="278" t="n">
        <v>10.79</v>
      </c>
      <c r="N65" s="229" t="n">
        <v>1.19666666666667</v>
      </c>
      <c r="O65" s="278" t="n">
        <v>7.18</v>
      </c>
      <c r="P65" s="278" t="n">
        <v>17.97</v>
      </c>
      <c r="Q65" s="279" t="n">
        <v>17.97</v>
      </c>
    </row>
    <row r="66" customFormat="false" ht="11.25" hidden="false" customHeight="false" outlineLevel="0" collapsed="false">
      <c r="A66" s="295" t="s">
        <v>379</v>
      </c>
      <c r="B66" s="277"/>
      <c r="C66" s="278" t="s">
        <v>380</v>
      </c>
      <c r="D66" s="278" t="s">
        <v>369</v>
      </c>
      <c r="E66" s="278" t="s">
        <v>344</v>
      </c>
      <c r="F66" s="278" t="s">
        <v>253</v>
      </c>
      <c r="G66" s="278"/>
      <c r="H66" s="278"/>
      <c r="I66" s="296" t="n">
        <v>100</v>
      </c>
      <c r="J66" s="278" t="s">
        <v>104</v>
      </c>
      <c r="K66" s="229"/>
      <c r="L66" s="296"/>
      <c r="M66" s="278"/>
      <c r="N66" s="229" t="n">
        <v>1.1803</v>
      </c>
      <c r="O66" s="278" t="n">
        <v>118.03</v>
      </c>
      <c r="P66" s="278" t="n">
        <v>118.03</v>
      </c>
      <c r="Q66" s="279" t="n">
        <v>118.03</v>
      </c>
      <c r="R66" s="269" t="s">
        <v>221</v>
      </c>
    </row>
    <row r="67" customFormat="false" ht="11.25" hidden="false" customHeight="false" outlineLevel="0" collapsed="false">
      <c r="A67" s="295" t="s">
        <v>379</v>
      </c>
      <c r="B67" s="277"/>
      <c r="C67" s="278" t="s">
        <v>380</v>
      </c>
      <c r="D67" s="278" t="s">
        <v>369</v>
      </c>
      <c r="E67" s="278" t="s">
        <v>344</v>
      </c>
      <c r="F67" s="278" t="s">
        <v>256</v>
      </c>
      <c r="G67" s="278"/>
      <c r="H67" s="278"/>
      <c r="I67" s="296" t="n">
        <v>100</v>
      </c>
      <c r="J67" s="278" t="s">
        <v>104</v>
      </c>
      <c r="K67" s="229" t="n">
        <v>0.13</v>
      </c>
      <c r="L67" s="296" t="n">
        <v>13</v>
      </c>
      <c r="M67" s="278" t="n">
        <v>316.49</v>
      </c>
      <c r="N67" s="229"/>
      <c r="O67" s="278"/>
      <c r="P67" s="278" t="n">
        <v>316.49</v>
      </c>
      <c r="Q67" s="279" t="n">
        <v>316.49</v>
      </c>
    </row>
    <row r="68" customFormat="false" ht="11.25" hidden="false" customHeight="false" outlineLevel="0" collapsed="false">
      <c r="A68" s="295" t="s">
        <v>379</v>
      </c>
      <c r="B68" s="277"/>
      <c r="C68" s="278" t="s">
        <v>380</v>
      </c>
      <c r="D68" s="278" t="s">
        <v>369</v>
      </c>
      <c r="E68" s="278" t="s">
        <v>345</v>
      </c>
      <c r="F68" s="278" t="s">
        <v>258</v>
      </c>
      <c r="G68" s="278"/>
      <c r="H68" s="278"/>
      <c r="I68" s="296" t="n">
        <v>4</v>
      </c>
      <c r="J68" s="278" t="s">
        <v>102</v>
      </c>
      <c r="K68" s="229" t="n">
        <v>0.3</v>
      </c>
      <c r="L68" s="296" t="n">
        <v>1.2</v>
      </c>
      <c r="M68" s="278" t="n">
        <v>29.21</v>
      </c>
      <c r="N68" s="229" t="n">
        <v>1.06</v>
      </c>
      <c r="O68" s="278" t="n">
        <v>4.24</v>
      </c>
      <c r="P68" s="278" t="n">
        <v>33.45</v>
      </c>
      <c r="Q68" s="279" t="n">
        <v>33.45</v>
      </c>
      <c r="R68" s="269" t="s">
        <v>221</v>
      </c>
    </row>
    <row r="69" customFormat="false" ht="11.25" hidden="false" customHeight="false" outlineLevel="0" collapsed="false">
      <c r="A69" s="295" t="s">
        <v>379</v>
      </c>
      <c r="B69" s="277"/>
      <c r="C69" s="278" t="s">
        <v>380</v>
      </c>
      <c r="D69" s="278" t="s">
        <v>369</v>
      </c>
      <c r="E69" s="278" t="s">
        <v>345</v>
      </c>
      <c r="F69" s="278" t="s">
        <v>259</v>
      </c>
      <c r="G69" s="278"/>
      <c r="H69" s="278"/>
      <c r="I69" s="296" t="n">
        <v>3</v>
      </c>
      <c r="J69" s="278" t="s">
        <v>102</v>
      </c>
      <c r="K69" s="229" t="n">
        <v>0.12</v>
      </c>
      <c r="L69" s="296" t="n">
        <v>0.36</v>
      </c>
      <c r="M69" s="278" t="n">
        <v>8.76</v>
      </c>
      <c r="N69" s="229" t="n">
        <v>0.993333333333333</v>
      </c>
      <c r="O69" s="278" t="n">
        <v>2.98</v>
      </c>
      <c r="P69" s="278" t="n">
        <v>11.74</v>
      </c>
      <c r="Q69" s="279" t="n">
        <v>11.74</v>
      </c>
      <c r="R69" s="269" t="s">
        <v>221</v>
      </c>
    </row>
    <row r="70" customFormat="false" ht="11.25" hidden="false" customHeight="false" outlineLevel="0" collapsed="false">
      <c r="A70" s="295" t="s">
        <v>379</v>
      </c>
      <c r="B70" s="277"/>
      <c r="C70" s="278" t="s">
        <v>380</v>
      </c>
      <c r="D70" s="278" t="s">
        <v>369</v>
      </c>
      <c r="E70" s="278" t="s">
        <v>345</v>
      </c>
      <c r="F70" s="278" t="s">
        <v>260</v>
      </c>
      <c r="G70" s="278"/>
      <c r="H70" s="278"/>
      <c r="I70" s="296" t="n">
        <v>1</v>
      </c>
      <c r="J70" s="278" t="s">
        <v>102</v>
      </c>
      <c r="K70" s="229" t="n">
        <v>0.12</v>
      </c>
      <c r="L70" s="296" t="n">
        <v>0.12</v>
      </c>
      <c r="M70" s="278" t="n">
        <v>2.92</v>
      </c>
      <c r="N70" s="229" t="n">
        <v>2.39</v>
      </c>
      <c r="O70" s="278" t="n">
        <v>2.39</v>
      </c>
      <c r="P70" s="278" t="n">
        <v>5.31</v>
      </c>
      <c r="Q70" s="279" t="n">
        <v>5.31</v>
      </c>
      <c r="R70" s="269" t="s">
        <v>221</v>
      </c>
    </row>
    <row r="71" customFormat="false" ht="11.25" hidden="false" customHeight="false" outlineLevel="0" collapsed="false">
      <c r="A71" s="295" t="s">
        <v>379</v>
      </c>
      <c r="B71" s="277"/>
      <c r="C71" s="278" t="s">
        <v>380</v>
      </c>
      <c r="D71" s="278" t="s">
        <v>369</v>
      </c>
      <c r="E71" s="278" t="s">
        <v>345</v>
      </c>
      <c r="F71" s="278" t="s">
        <v>261</v>
      </c>
      <c r="G71" s="278"/>
      <c r="H71" s="278"/>
      <c r="I71" s="296" t="n">
        <v>1</v>
      </c>
      <c r="J71" s="278" t="s">
        <v>102</v>
      </c>
      <c r="K71" s="229" t="n">
        <v>0.7</v>
      </c>
      <c r="L71" s="296" t="n">
        <v>0.7</v>
      </c>
      <c r="M71" s="278" t="n">
        <v>17.04</v>
      </c>
      <c r="N71" s="229" t="n">
        <v>7.42</v>
      </c>
      <c r="O71" s="278" t="n">
        <v>7.42</v>
      </c>
      <c r="P71" s="278" t="n">
        <v>24.46</v>
      </c>
      <c r="Q71" s="279" t="n">
        <v>24.46</v>
      </c>
      <c r="R71" s="269" t="s">
        <v>221</v>
      </c>
    </row>
    <row r="72" customFormat="false" ht="11.25" hidden="false" customHeight="false" outlineLevel="0" collapsed="false">
      <c r="A72" s="295" t="s">
        <v>379</v>
      </c>
      <c r="B72" s="277"/>
      <c r="C72" s="278" t="s">
        <v>380</v>
      </c>
      <c r="D72" s="278" t="s">
        <v>369</v>
      </c>
      <c r="E72" s="278" t="s">
        <v>345</v>
      </c>
      <c r="F72" s="278" t="s">
        <v>262</v>
      </c>
      <c r="G72" s="278"/>
      <c r="H72" s="278"/>
      <c r="I72" s="296" t="n">
        <v>1</v>
      </c>
      <c r="J72" s="278" t="s">
        <v>102</v>
      </c>
      <c r="K72" s="229" t="n">
        <v>0.6</v>
      </c>
      <c r="L72" s="296" t="n">
        <v>0.6</v>
      </c>
      <c r="M72" s="278" t="n">
        <v>14.61</v>
      </c>
      <c r="N72" s="229" t="n">
        <v>10.34</v>
      </c>
      <c r="O72" s="278" t="n">
        <v>10.34</v>
      </c>
      <c r="P72" s="278" t="n">
        <v>24.95</v>
      </c>
      <c r="Q72" s="279" t="n">
        <v>24.95</v>
      </c>
      <c r="R72" s="269" t="s">
        <v>221</v>
      </c>
    </row>
    <row r="73" customFormat="false" ht="11.25" hidden="false" customHeight="false" outlineLevel="0" collapsed="false">
      <c r="A73" s="295" t="s">
        <v>379</v>
      </c>
      <c r="B73" s="277"/>
      <c r="C73" s="278" t="s">
        <v>380</v>
      </c>
      <c r="D73" s="278" t="s">
        <v>369</v>
      </c>
      <c r="E73" s="278" t="s">
        <v>345</v>
      </c>
      <c r="F73" s="278" t="s">
        <v>263</v>
      </c>
      <c r="G73" s="278"/>
      <c r="H73" s="278"/>
      <c r="I73" s="296" t="n">
        <v>2</v>
      </c>
      <c r="J73" s="278" t="s">
        <v>102</v>
      </c>
      <c r="K73" s="229" t="n">
        <v>0.42</v>
      </c>
      <c r="L73" s="296" t="n">
        <v>0.84</v>
      </c>
      <c r="M73" s="278" t="n">
        <v>20.45</v>
      </c>
      <c r="N73" s="229" t="n">
        <v>1.92</v>
      </c>
      <c r="O73" s="278" t="n">
        <v>3.84</v>
      </c>
      <c r="P73" s="278" t="n">
        <v>24.29</v>
      </c>
      <c r="Q73" s="279" t="n">
        <v>24.29</v>
      </c>
      <c r="R73" s="269" t="s">
        <v>221</v>
      </c>
    </row>
    <row r="74" customFormat="false" ht="11.25" hidden="false" customHeight="false" outlineLevel="0" collapsed="false">
      <c r="A74" s="295" t="s">
        <v>379</v>
      </c>
      <c r="B74" s="277"/>
      <c r="C74" s="278" t="s">
        <v>380</v>
      </c>
      <c r="D74" s="278" t="s">
        <v>369</v>
      </c>
      <c r="E74" s="278" t="s">
        <v>346</v>
      </c>
      <c r="F74" s="278" t="s">
        <v>279</v>
      </c>
      <c r="G74" s="278"/>
      <c r="H74" s="278"/>
      <c r="I74" s="296" t="n">
        <v>1</v>
      </c>
      <c r="J74" s="278" t="s">
        <v>102</v>
      </c>
      <c r="K74" s="229" t="n">
        <v>9</v>
      </c>
      <c r="L74" s="296" t="n">
        <v>9</v>
      </c>
      <c r="M74" s="278" t="n">
        <v>209.78</v>
      </c>
      <c r="N74" s="229" t="n">
        <v>1366.5</v>
      </c>
      <c r="O74" s="278" t="n">
        <v>1366.5</v>
      </c>
      <c r="P74" s="278" t="n">
        <v>1576.28</v>
      </c>
      <c r="Q74" s="279" t="n">
        <v>1576.28</v>
      </c>
    </row>
    <row r="75" customFormat="false" ht="11.25" hidden="false" customHeight="false" outlineLevel="0" collapsed="false">
      <c r="A75" s="295" t="s">
        <v>379</v>
      </c>
      <c r="B75" s="277"/>
      <c r="C75" s="278" t="s">
        <v>380</v>
      </c>
      <c r="D75" s="278" t="s">
        <v>369</v>
      </c>
      <c r="E75" s="278" t="s">
        <v>349</v>
      </c>
      <c r="F75" s="278" t="s">
        <v>289</v>
      </c>
      <c r="G75" s="278"/>
      <c r="H75" s="278"/>
      <c r="I75" s="296" t="n">
        <v>1</v>
      </c>
      <c r="J75" s="278" t="s">
        <v>102</v>
      </c>
      <c r="K75" s="229" t="n">
        <v>3.6</v>
      </c>
      <c r="L75" s="296" t="n">
        <v>3.6</v>
      </c>
      <c r="M75" s="278" t="n">
        <v>87.99</v>
      </c>
      <c r="N75" s="229" t="n">
        <v>347.87</v>
      </c>
      <c r="O75" s="278" t="n">
        <v>347.87</v>
      </c>
      <c r="P75" s="278" t="n">
        <v>435.86</v>
      </c>
      <c r="Q75" s="279" t="n">
        <v>435.86</v>
      </c>
    </row>
    <row r="76" customFormat="false" ht="11.25" hidden="false" customHeight="false" outlineLevel="0" collapsed="false">
      <c r="A76" s="295" t="s">
        <v>379</v>
      </c>
      <c r="B76" s="277"/>
      <c r="C76" s="278" t="s">
        <v>380</v>
      </c>
      <c r="D76" s="278" t="s">
        <v>369</v>
      </c>
      <c r="E76" s="278" t="s">
        <v>357</v>
      </c>
      <c r="F76" s="278" t="s">
        <v>311</v>
      </c>
      <c r="G76" s="278"/>
      <c r="H76" s="278"/>
      <c r="I76" s="296" t="n">
        <v>1</v>
      </c>
      <c r="J76" s="278" t="s">
        <v>102</v>
      </c>
      <c r="K76" s="229" t="n">
        <v>10.78</v>
      </c>
      <c r="L76" s="296" t="n">
        <v>10.78</v>
      </c>
      <c r="M76" s="278" t="n">
        <v>253.05</v>
      </c>
      <c r="N76" s="229" t="n">
        <v>885.03</v>
      </c>
      <c r="O76" s="278" t="n">
        <v>885.03</v>
      </c>
      <c r="P76" s="278" t="n">
        <v>1138.08</v>
      </c>
      <c r="Q76" s="279" t="n">
        <v>1138.08</v>
      </c>
    </row>
    <row r="77" customFormat="false" ht="11.25" hidden="false" customHeight="false" outlineLevel="0" collapsed="false">
      <c r="A77" s="295" t="s">
        <v>381</v>
      </c>
      <c r="B77" s="277"/>
      <c r="C77" s="278" t="s">
        <v>367</v>
      </c>
      <c r="D77" s="278" t="s">
        <v>369</v>
      </c>
      <c r="E77" s="278" t="s">
        <v>360</v>
      </c>
      <c r="F77" s="278" t="s">
        <v>318</v>
      </c>
      <c r="G77" s="278"/>
      <c r="H77" s="278"/>
      <c r="I77" s="296" t="n">
        <v>1</v>
      </c>
      <c r="J77" s="278" t="s">
        <v>102</v>
      </c>
      <c r="K77" s="229" t="n">
        <v>46</v>
      </c>
      <c r="L77" s="296" t="n">
        <v>46</v>
      </c>
      <c r="M77" s="278" t="n">
        <v>1124.33</v>
      </c>
      <c r="N77" s="229"/>
      <c r="O77" s="278"/>
      <c r="P77" s="278" t="n">
        <v>1124.33</v>
      </c>
      <c r="Q77" s="279" t="n">
        <v>1124.33</v>
      </c>
    </row>
    <row r="78" customFormat="false" ht="11.25" hidden="false" customHeight="false" outlineLevel="0" collapsed="false">
      <c r="A78" s="295" t="s">
        <v>382</v>
      </c>
      <c r="B78" s="277"/>
      <c r="C78" s="278" t="s">
        <v>367</v>
      </c>
      <c r="D78" s="278" t="s">
        <v>369</v>
      </c>
      <c r="E78" s="278" t="s">
        <v>346</v>
      </c>
      <c r="F78" s="278" t="s">
        <v>277</v>
      </c>
      <c r="G78" s="278"/>
      <c r="H78" s="278"/>
      <c r="I78" s="296" t="n">
        <v>6</v>
      </c>
      <c r="J78" s="278" t="s">
        <v>278</v>
      </c>
      <c r="K78" s="229" t="n">
        <v>7.66666666666667</v>
      </c>
      <c r="L78" s="296" t="n">
        <v>46</v>
      </c>
      <c r="M78" s="278" t="n">
        <v>1072.24</v>
      </c>
      <c r="N78" s="229" t="n">
        <v>762.386666666667</v>
      </c>
      <c r="O78" s="278" t="n">
        <v>4574.32</v>
      </c>
      <c r="P78" s="278" t="n">
        <v>5646.56</v>
      </c>
      <c r="Q78" s="279" t="n">
        <v>5646.56</v>
      </c>
    </row>
    <row r="79" customFormat="false" ht="11.25" hidden="false" customHeight="false" outlineLevel="0" collapsed="false">
      <c r="A79" s="295" t="s">
        <v>382</v>
      </c>
      <c r="B79" s="277"/>
      <c r="C79" s="278" t="s">
        <v>367</v>
      </c>
      <c r="D79" s="278" t="s">
        <v>369</v>
      </c>
      <c r="E79" s="278" t="s">
        <v>347</v>
      </c>
      <c r="F79" s="278" t="s">
        <v>281</v>
      </c>
      <c r="G79" s="278"/>
      <c r="H79" s="278"/>
      <c r="I79" s="296" t="n">
        <v>1</v>
      </c>
      <c r="J79" s="278" t="s">
        <v>102</v>
      </c>
      <c r="K79" s="229"/>
      <c r="L79" s="296"/>
      <c r="M79" s="278"/>
      <c r="N79" s="229" t="n">
        <v>9032.98</v>
      </c>
      <c r="O79" s="278" t="n">
        <v>9032.98</v>
      </c>
      <c r="P79" s="278" t="n">
        <v>9032.98</v>
      </c>
      <c r="Q79" s="279" t="n">
        <v>9032.98</v>
      </c>
    </row>
    <row r="80" customFormat="false" ht="11.25" hidden="false" customHeight="false" outlineLevel="0" collapsed="false">
      <c r="A80" s="295" t="s">
        <v>382</v>
      </c>
      <c r="B80" s="277"/>
      <c r="C80" s="278" t="s">
        <v>367</v>
      </c>
      <c r="D80" s="278" t="s">
        <v>369</v>
      </c>
      <c r="E80" s="278" t="s">
        <v>347</v>
      </c>
      <c r="F80" s="278" t="s">
        <v>282</v>
      </c>
      <c r="G80" s="278"/>
      <c r="H80" s="278"/>
      <c r="I80" s="296" t="n">
        <v>1</v>
      </c>
      <c r="J80" s="278" t="s">
        <v>102</v>
      </c>
      <c r="K80" s="229"/>
      <c r="L80" s="296"/>
      <c r="M80" s="278"/>
      <c r="N80" s="229" t="n">
        <v>9032.98</v>
      </c>
      <c r="O80" s="278" t="n">
        <v>9032.98</v>
      </c>
      <c r="P80" s="278" t="n">
        <v>9032.98</v>
      </c>
      <c r="Q80" s="279" t="n">
        <v>9032.98</v>
      </c>
    </row>
    <row r="81" customFormat="false" ht="11.25" hidden="false" customHeight="false" outlineLevel="0" collapsed="false">
      <c r="A81" s="295" t="s">
        <v>382</v>
      </c>
      <c r="B81" s="277"/>
      <c r="C81" s="278" t="s">
        <v>367</v>
      </c>
      <c r="D81" s="278" t="s">
        <v>369</v>
      </c>
      <c r="E81" s="278" t="s">
        <v>347</v>
      </c>
      <c r="F81" s="278" t="s">
        <v>283</v>
      </c>
      <c r="G81" s="278"/>
      <c r="H81" s="278"/>
      <c r="I81" s="296" t="n">
        <v>1</v>
      </c>
      <c r="J81" s="278" t="s">
        <v>102</v>
      </c>
      <c r="K81" s="229" t="n">
        <v>75</v>
      </c>
      <c r="L81" s="296" t="n">
        <v>75</v>
      </c>
      <c r="M81" s="278" t="n">
        <v>1809.88</v>
      </c>
      <c r="N81" s="229" t="n">
        <v>14785.83</v>
      </c>
      <c r="O81" s="278" t="n">
        <v>14785.83</v>
      </c>
      <c r="P81" s="278" t="n">
        <v>16595.71</v>
      </c>
      <c r="Q81" s="279" t="n">
        <v>16595.71</v>
      </c>
    </row>
    <row r="82" customFormat="false" ht="11.25" hidden="false" customHeight="false" outlineLevel="0" collapsed="false">
      <c r="A82" s="295" t="s">
        <v>382</v>
      </c>
      <c r="B82" s="277"/>
      <c r="C82" s="278" t="s">
        <v>367</v>
      </c>
      <c r="D82" s="278" t="s">
        <v>369</v>
      </c>
      <c r="E82" s="278" t="s">
        <v>347</v>
      </c>
      <c r="F82" s="278" t="s">
        <v>284</v>
      </c>
      <c r="G82" s="278"/>
      <c r="H82" s="278"/>
      <c r="I82" s="296" t="n">
        <v>1</v>
      </c>
      <c r="J82" s="278" t="s">
        <v>102</v>
      </c>
      <c r="K82" s="229" t="n">
        <v>150</v>
      </c>
      <c r="L82" s="296" t="n">
        <v>150</v>
      </c>
      <c r="M82" s="278" t="n">
        <v>3619.77</v>
      </c>
      <c r="N82" s="229"/>
      <c r="O82" s="278"/>
      <c r="P82" s="278" t="n">
        <v>3619.77</v>
      </c>
      <c r="Q82" s="279" t="n">
        <v>3619.77</v>
      </c>
    </row>
    <row r="83" customFormat="false" ht="11.25" hidden="false" customHeight="false" outlineLevel="0" collapsed="false">
      <c r="A83" s="295" t="s">
        <v>382</v>
      </c>
      <c r="B83" s="277"/>
      <c r="C83" s="278" t="s">
        <v>367</v>
      </c>
      <c r="D83" s="278" t="s">
        <v>369</v>
      </c>
      <c r="E83" s="278" t="s">
        <v>348</v>
      </c>
      <c r="F83" s="278" t="s">
        <v>286</v>
      </c>
      <c r="G83" s="278"/>
      <c r="H83" s="278"/>
      <c r="I83" s="296" t="n">
        <v>20</v>
      </c>
      <c r="J83" s="278" t="s">
        <v>104</v>
      </c>
      <c r="K83" s="229" t="n">
        <v>1.024</v>
      </c>
      <c r="L83" s="296" t="n">
        <v>20.48</v>
      </c>
      <c r="M83" s="278" t="n">
        <v>500.63</v>
      </c>
      <c r="N83" s="229" t="n">
        <v>512.4915</v>
      </c>
      <c r="O83" s="278" t="n">
        <v>10249.83</v>
      </c>
      <c r="P83" s="278" t="n">
        <v>10750.46</v>
      </c>
      <c r="Q83" s="279" t="n">
        <v>10750.46</v>
      </c>
    </row>
    <row r="84" customFormat="false" ht="11.25" hidden="false" customHeight="false" outlineLevel="0" collapsed="false">
      <c r="A84" s="295" t="s">
        <v>382</v>
      </c>
      <c r="B84" s="277"/>
      <c r="C84" s="278" t="s">
        <v>367</v>
      </c>
      <c r="D84" s="278" t="s">
        <v>369</v>
      </c>
      <c r="E84" s="278" t="s">
        <v>349</v>
      </c>
      <c r="F84" s="278" t="s">
        <v>291</v>
      </c>
      <c r="G84" s="278"/>
      <c r="H84" s="278"/>
      <c r="I84" s="296" t="n">
        <v>1</v>
      </c>
      <c r="J84" s="278" t="s">
        <v>102</v>
      </c>
      <c r="K84" s="229" t="n">
        <v>8.47</v>
      </c>
      <c r="L84" s="296" t="n">
        <v>8.47</v>
      </c>
      <c r="M84" s="278" t="n">
        <v>195.26</v>
      </c>
      <c r="N84" s="229" t="n">
        <v>2212.22</v>
      </c>
      <c r="O84" s="278" t="n">
        <v>2212.22</v>
      </c>
      <c r="P84" s="278" t="n">
        <v>2407.48</v>
      </c>
      <c r="Q84" s="279" t="n">
        <v>2407.48</v>
      </c>
    </row>
    <row r="85" customFormat="false" ht="11.25" hidden="false" customHeight="false" outlineLevel="0" collapsed="false">
      <c r="A85" s="295" t="s">
        <v>382</v>
      </c>
      <c r="B85" s="277"/>
      <c r="C85" s="278" t="s">
        <v>367</v>
      </c>
      <c r="D85" s="278" t="s">
        <v>369</v>
      </c>
      <c r="E85" s="278" t="s">
        <v>350</v>
      </c>
      <c r="F85" s="278" t="s">
        <v>293</v>
      </c>
      <c r="G85" s="278"/>
      <c r="H85" s="278"/>
      <c r="I85" s="296" t="n">
        <v>1</v>
      </c>
      <c r="J85" s="278" t="s">
        <v>102</v>
      </c>
      <c r="K85" s="229" t="n">
        <v>43.82</v>
      </c>
      <c r="L85" s="296" t="n">
        <v>43.82</v>
      </c>
      <c r="M85" s="278" t="n">
        <v>1028.78</v>
      </c>
      <c r="N85" s="229" t="n">
        <v>8520.24</v>
      </c>
      <c r="O85" s="278" t="n">
        <v>8520.24</v>
      </c>
      <c r="P85" s="278" t="n">
        <v>9549.02</v>
      </c>
      <c r="Q85" s="279" t="n">
        <v>9549.02</v>
      </c>
    </row>
    <row r="86" customFormat="false" ht="11.25" hidden="false" customHeight="false" outlineLevel="0" collapsed="false">
      <c r="A86" s="295" t="s">
        <v>382</v>
      </c>
      <c r="B86" s="277"/>
      <c r="C86" s="278" t="s">
        <v>367</v>
      </c>
      <c r="D86" s="278" t="s">
        <v>369</v>
      </c>
      <c r="E86" s="278" t="s">
        <v>352</v>
      </c>
      <c r="F86" s="278" t="s">
        <v>277</v>
      </c>
      <c r="G86" s="278"/>
      <c r="H86" s="278"/>
      <c r="I86" s="296" t="n">
        <v>9</v>
      </c>
      <c r="J86" s="278" t="s">
        <v>278</v>
      </c>
      <c r="K86" s="229"/>
      <c r="L86" s="296"/>
      <c r="M86" s="278"/>
      <c r="N86" s="229" t="n">
        <v>278.102222222222</v>
      </c>
      <c r="O86" s="278" t="n">
        <v>2502.92</v>
      </c>
      <c r="P86" s="278" t="n">
        <v>2502.92</v>
      </c>
      <c r="Q86" s="279" t="n">
        <v>2502.92</v>
      </c>
    </row>
    <row r="87" customFormat="false" ht="11.25" hidden="false" customHeight="false" outlineLevel="0" collapsed="false">
      <c r="A87" s="295" t="s">
        <v>382</v>
      </c>
      <c r="B87" s="277"/>
      <c r="C87" s="278" t="s">
        <v>367</v>
      </c>
      <c r="D87" s="278" t="s">
        <v>374</v>
      </c>
      <c r="E87" s="278" t="s">
        <v>340</v>
      </c>
      <c r="F87" s="278" t="s">
        <v>322</v>
      </c>
      <c r="G87" s="278"/>
      <c r="H87" s="278"/>
      <c r="I87" s="296" t="n">
        <v>1</v>
      </c>
      <c r="J87" s="278" t="s">
        <v>102</v>
      </c>
      <c r="K87" s="229" t="n">
        <v>100</v>
      </c>
      <c r="L87" s="296" t="n">
        <v>100</v>
      </c>
      <c r="M87" s="278" t="n">
        <v>2305.6</v>
      </c>
      <c r="N87" s="229" t="n">
        <v>1116.21</v>
      </c>
      <c r="O87" s="278" t="n">
        <v>1116.21</v>
      </c>
      <c r="P87" s="278" t="n">
        <v>3421.81</v>
      </c>
      <c r="Q87" s="279" t="n">
        <v>3421.81</v>
      </c>
    </row>
    <row r="88" customFormat="false" ht="11.25" hidden="false" customHeight="false" outlineLevel="0" collapsed="false">
      <c r="A88" s="295" t="s">
        <v>382</v>
      </c>
      <c r="B88" s="277"/>
      <c r="C88" s="278" t="s">
        <v>367</v>
      </c>
      <c r="D88" s="278" t="s">
        <v>374</v>
      </c>
      <c r="E88" s="278" t="s">
        <v>340</v>
      </c>
      <c r="F88" s="278" t="s">
        <v>324</v>
      </c>
      <c r="G88" s="278" t="n">
        <v>30</v>
      </c>
      <c r="H88" s="278" t="s">
        <v>104</v>
      </c>
      <c r="I88" s="296"/>
      <c r="J88" s="278"/>
      <c r="K88" s="229" t="n">
        <v>1.345</v>
      </c>
      <c r="L88" s="296" t="n">
        <v>40.35</v>
      </c>
      <c r="M88" s="278" t="n">
        <v>930.31</v>
      </c>
      <c r="N88" s="229" t="n">
        <v>18.9013333333333</v>
      </c>
      <c r="O88" s="278" t="n">
        <v>567.04</v>
      </c>
      <c r="P88" s="278" t="n">
        <v>1497.35</v>
      </c>
      <c r="Q88" s="279" t="n">
        <v>1497.35</v>
      </c>
    </row>
    <row r="89" customFormat="false" ht="11.25" hidden="false" customHeight="false" outlineLevel="0" collapsed="false">
      <c r="A89" s="295" t="s">
        <v>382</v>
      </c>
      <c r="B89" s="277"/>
      <c r="C89" s="278" t="s">
        <v>383</v>
      </c>
      <c r="D89" s="278" t="s">
        <v>369</v>
      </c>
      <c r="E89" s="278" t="s">
        <v>342</v>
      </c>
      <c r="F89" s="278" t="s">
        <v>246</v>
      </c>
      <c r="G89" s="278" t="n">
        <v>3030</v>
      </c>
      <c r="H89" s="278" t="s">
        <v>104</v>
      </c>
      <c r="I89" s="296"/>
      <c r="J89" s="278"/>
      <c r="K89" s="229"/>
      <c r="L89" s="296"/>
      <c r="M89" s="278"/>
      <c r="N89" s="229" t="n">
        <v>2.56995379537954</v>
      </c>
      <c r="O89" s="278" t="n">
        <v>7786.96</v>
      </c>
      <c r="P89" s="278" t="n">
        <v>7786.96</v>
      </c>
      <c r="Q89" s="279" t="n">
        <v>7786.96</v>
      </c>
    </row>
    <row r="90" customFormat="false" ht="11.25" hidden="false" customHeight="false" outlineLevel="0" collapsed="false">
      <c r="A90" s="295" t="s">
        <v>382</v>
      </c>
      <c r="B90" s="277"/>
      <c r="C90" s="278" t="s">
        <v>383</v>
      </c>
      <c r="D90" s="278" t="s">
        <v>369</v>
      </c>
      <c r="E90" s="278" t="s">
        <v>342</v>
      </c>
      <c r="F90" s="278" t="s">
        <v>244</v>
      </c>
      <c r="G90" s="278"/>
      <c r="H90" s="278"/>
      <c r="I90" s="296" t="n">
        <v>3030</v>
      </c>
      <c r="J90" s="278" t="s">
        <v>104</v>
      </c>
      <c r="K90" s="229" t="n">
        <v>0.0248052805280528</v>
      </c>
      <c r="L90" s="296" t="n">
        <v>75.16</v>
      </c>
      <c r="M90" s="278" t="n">
        <v>1803.07</v>
      </c>
      <c r="N90" s="229"/>
      <c r="O90" s="278"/>
      <c r="P90" s="278" t="n">
        <v>1803.07</v>
      </c>
      <c r="Q90" s="279" t="n">
        <v>1803.07</v>
      </c>
    </row>
    <row r="91" customFormat="false" ht="11.25" hidden="false" customHeight="false" outlineLevel="0" collapsed="false">
      <c r="A91" s="295" t="s">
        <v>382</v>
      </c>
      <c r="B91" s="277"/>
      <c r="C91" s="278" t="s">
        <v>383</v>
      </c>
      <c r="D91" s="278" t="s">
        <v>369</v>
      </c>
      <c r="E91" s="278" t="s">
        <v>343</v>
      </c>
      <c r="F91" s="278" t="s">
        <v>250</v>
      </c>
      <c r="G91" s="278"/>
      <c r="H91" s="278"/>
      <c r="I91" s="296" t="n">
        <v>6</v>
      </c>
      <c r="J91" s="278" t="s">
        <v>102</v>
      </c>
      <c r="K91" s="229" t="n">
        <v>0.0883333333333333</v>
      </c>
      <c r="L91" s="296" t="n">
        <v>0.53</v>
      </c>
      <c r="M91" s="278" t="n">
        <v>12.78</v>
      </c>
      <c r="N91" s="229" t="n">
        <v>1.49666666666667</v>
      </c>
      <c r="O91" s="278" t="n">
        <v>8.98</v>
      </c>
      <c r="P91" s="278" t="n">
        <v>21.76</v>
      </c>
      <c r="Q91" s="279" t="n">
        <v>21.76</v>
      </c>
    </row>
    <row r="92" customFormat="false" ht="11.25" hidden="false" customHeight="false" outlineLevel="0" collapsed="false">
      <c r="A92" s="295" t="s">
        <v>382</v>
      </c>
      <c r="B92" s="277"/>
      <c r="C92" s="278" t="s">
        <v>383</v>
      </c>
      <c r="D92" s="278" t="s">
        <v>369</v>
      </c>
      <c r="E92" s="278" t="s">
        <v>344</v>
      </c>
      <c r="F92" s="278" t="s">
        <v>255</v>
      </c>
      <c r="G92" s="278"/>
      <c r="H92" s="278"/>
      <c r="I92" s="296" t="n">
        <v>1000</v>
      </c>
      <c r="J92" s="278" t="s">
        <v>104</v>
      </c>
      <c r="K92" s="229"/>
      <c r="L92" s="296"/>
      <c r="M92" s="278"/>
      <c r="N92" s="229" t="n">
        <v>5.4044</v>
      </c>
      <c r="O92" s="278" t="n">
        <v>5404.4</v>
      </c>
      <c r="P92" s="278" t="n">
        <v>5404.4</v>
      </c>
      <c r="Q92" s="279" t="n">
        <v>5404.4</v>
      </c>
      <c r="R92" s="269" t="s">
        <v>221</v>
      </c>
    </row>
    <row r="93" customFormat="false" ht="11.25" hidden="false" customHeight="false" outlineLevel="0" collapsed="false">
      <c r="A93" s="295" t="s">
        <v>382</v>
      </c>
      <c r="B93" s="277"/>
      <c r="C93" s="278" t="s">
        <v>383</v>
      </c>
      <c r="D93" s="278" t="s">
        <v>369</v>
      </c>
      <c r="E93" s="278" t="s">
        <v>344</v>
      </c>
      <c r="F93" s="278" t="s">
        <v>256</v>
      </c>
      <c r="G93" s="278"/>
      <c r="H93" s="278"/>
      <c r="I93" s="296" t="n">
        <v>1000</v>
      </c>
      <c r="J93" s="278" t="s">
        <v>104</v>
      </c>
      <c r="K93" s="229" t="n">
        <v>0.2</v>
      </c>
      <c r="L93" s="296" t="n">
        <v>200</v>
      </c>
      <c r="M93" s="278" t="n">
        <v>4869.04</v>
      </c>
      <c r="N93" s="229"/>
      <c r="O93" s="278"/>
      <c r="P93" s="278" t="n">
        <v>4869.04</v>
      </c>
      <c r="Q93" s="279" t="n">
        <v>4869.04</v>
      </c>
    </row>
    <row r="94" customFormat="false" ht="11.25" hidden="false" customHeight="false" outlineLevel="0" collapsed="false">
      <c r="A94" s="295" t="s">
        <v>382</v>
      </c>
      <c r="B94" s="277"/>
      <c r="C94" s="278" t="s">
        <v>383</v>
      </c>
      <c r="D94" s="278" t="s">
        <v>369</v>
      </c>
      <c r="E94" s="278" t="s">
        <v>345</v>
      </c>
      <c r="F94" s="278" t="s">
        <v>270</v>
      </c>
      <c r="G94" s="278"/>
      <c r="H94" s="278"/>
      <c r="I94" s="296" t="n">
        <v>4</v>
      </c>
      <c r="J94" s="278" t="s">
        <v>102</v>
      </c>
      <c r="K94" s="229" t="n">
        <v>0.55</v>
      </c>
      <c r="L94" s="296" t="n">
        <v>2.2</v>
      </c>
      <c r="M94" s="278" t="n">
        <v>53.56</v>
      </c>
      <c r="N94" s="229" t="n">
        <v>8.68</v>
      </c>
      <c r="O94" s="278" t="n">
        <v>34.72</v>
      </c>
      <c r="P94" s="278" t="n">
        <v>88.28</v>
      </c>
      <c r="Q94" s="279" t="n">
        <v>88.28</v>
      </c>
      <c r="R94" s="269" t="s">
        <v>221</v>
      </c>
    </row>
    <row r="95" customFormat="false" ht="11.25" hidden="false" customHeight="false" outlineLevel="0" collapsed="false">
      <c r="A95" s="295" t="s">
        <v>382</v>
      </c>
      <c r="B95" s="277"/>
      <c r="C95" s="278" t="s">
        <v>383</v>
      </c>
      <c r="D95" s="278" t="s">
        <v>369</v>
      </c>
      <c r="E95" s="278" t="s">
        <v>345</v>
      </c>
      <c r="F95" s="278" t="s">
        <v>271</v>
      </c>
      <c r="G95" s="278"/>
      <c r="H95" s="278"/>
      <c r="I95" s="296" t="n">
        <v>33</v>
      </c>
      <c r="J95" s="278" t="s">
        <v>102</v>
      </c>
      <c r="K95" s="229" t="n">
        <v>0.8</v>
      </c>
      <c r="L95" s="296" t="n">
        <v>26.4</v>
      </c>
      <c r="M95" s="278" t="n">
        <v>642.71</v>
      </c>
      <c r="N95" s="229" t="n">
        <v>7.62</v>
      </c>
      <c r="O95" s="278" t="n">
        <v>251.46</v>
      </c>
      <c r="P95" s="278" t="n">
        <v>894.17</v>
      </c>
      <c r="Q95" s="279" t="n">
        <v>894.17</v>
      </c>
      <c r="R95" s="269" t="s">
        <v>221</v>
      </c>
    </row>
    <row r="96" customFormat="false" ht="11.25" hidden="false" customHeight="false" outlineLevel="0" collapsed="false">
      <c r="A96" s="295" t="s">
        <v>382</v>
      </c>
      <c r="B96" s="277"/>
      <c r="C96" s="278" t="s">
        <v>383</v>
      </c>
      <c r="D96" s="278" t="s">
        <v>369</v>
      </c>
      <c r="E96" s="278" t="s">
        <v>345</v>
      </c>
      <c r="F96" s="278" t="s">
        <v>272</v>
      </c>
      <c r="G96" s="278"/>
      <c r="H96" s="278"/>
      <c r="I96" s="296" t="n">
        <v>10</v>
      </c>
      <c r="J96" s="278" t="s">
        <v>102</v>
      </c>
      <c r="K96" s="229" t="n">
        <v>0.8</v>
      </c>
      <c r="L96" s="296" t="n">
        <v>8</v>
      </c>
      <c r="M96" s="278" t="n">
        <v>194.76</v>
      </c>
      <c r="N96" s="229" t="n">
        <v>17.228</v>
      </c>
      <c r="O96" s="278" t="n">
        <v>172.28</v>
      </c>
      <c r="P96" s="278" t="n">
        <v>367.04</v>
      </c>
      <c r="Q96" s="279" t="n">
        <v>367.04</v>
      </c>
      <c r="R96" s="269" t="s">
        <v>221</v>
      </c>
    </row>
    <row r="97" customFormat="false" ht="11.25" hidden="false" customHeight="false" outlineLevel="0" collapsed="false">
      <c r="A97" s="295" t="s">
        <v>382</v>
      </c>
      <c r="B97" s="277"/>
      <c r="C97" s="278" t="s">
        <v>383</v>
      </c>
      <c r="D97" s="278" t="s">
        <v>369</v>
      </c>
      <c r="E97" s="278" t="s">
        <v>345</v>
      </c>
      <c r="F97" s="278" t="s">
        <v>273</v>
      </c>
      <c r="G97" s="278"/>
      <c r="H97" s="278"/>
      <c r="I97" s="296" t="n">
        <v>10</v>
      </c>
      <c r="J97" s="278" t="s">
        <v>102</v>
      </c>
      <c r="K97" s="229" t="n">
        <v>2.2</v>
      </c>
      <c r="L97" s="296" t="n">
        <v>22</v>
      </c>
      <c r="M97" s="278" t="n">
        <v>535.59</v>
      </c>
      <c r="N97" s="229" t="n">
        <v>68.911</v>
      </c>
      <c r="O97" s="278" t="n">
        <v>689.11</v>
      </c>
      <c r="P97" s="278" t="n">
        <v>1224.7</v>
      </c>
      <c r="Q97" s="279" t="n">
        <v>1224.7</v>
      </c>
      <c r="R97" s="269" t="s">
        <v>221</v>
      </c>
    </row>
    <row r="98" customFormat="false" ht="11.25" hidden="false" customHeight="false" outlineLevel="0" collapsed="false">
      <c r="A98" s="295" t="s">
        <v>382</v>
      </c>
      <c r="B98" s="277"/>
      <c r="C98" s="278" t="s">
        <v>383</v>
      </c>
      <c r="D98" s="278" t="s">
        <v>369</v>
      </c>
      <c r="E98" s="278" t="s">
        <v>345</v>
      </c>
      <c r="F98" s="278" t="s">
        <v>274</v>
      </c>
      <c r="G98" s="278"/>
      <c r="H98" s="278"/>
      <c r="I98" s="296" t="n">
        <v>10</v>
      </c>
      <c r="J98" s="278" t="s">
        <v>102</v>
      </c>
      <c r="K98" s="229" t="n">
        <v>2</v>
      </c>
      <c r="L98" s="296" t="n">
        <v>20</v>
      </c>
      <c r="M98" s="278" t="n">
        <v>486.9</v>
      </c>
      <c r="N98" s="229" t="n">
        <v>49.232</v>
      </c>
      <c r="O98" s="278" t="n">
        <v>492.32</v>
      </c>
      <c r="P98" s="278" t="n">
        <v>979.22</v>
      </c>
      <c r="Q98" s="279" t="n">
        <v>979.22</v>
      </c>
      <c r="R98" s="269" t="s">
        <v>221</v>
      </c>
    </row>
    <row r="99" customFormat="false" ht="11.25" hidden="false" customHeight="false" outlineLevel="0" collapsed="false">
      <c r="A99" s="295" t="s">
        <v>382</v>
      </c>
      <c r="B99" s="277"/>
      <c r="C99" s="278" t="s">
        <v>383</v>
      </c>
      <c r="D99" s="278" t="s">
        <v>369</v>
      </c>
      <c r="E99" s="278" t="s">
        <v>345</v>
      </c>
      <c r="F99" s="278" t="s">
        <v>275</v>
      </c>
      <c r="G99" s="278"/>
      <c r="H99" s="278"/>
      <c r="I99" s="296" t="n">
        <v>20</v>
      </c>
      <c r="J99" s="278" t="s">
        <v>102</v>
      </c>
      <c r="K99" s="229" t="n">
        <v>0.79</v>
      </c>
      <c r="L99" s="296" t="n">
        <v>15.8</v>
      </c>
      <c r="M99" s="278" t="n">
        <v>384.65</v>
      </c>
      <c r="N99" s="229" t="n">
        <v>36.841</v>
      </c>
      <c r="O99" s="278" t="n">
        <v>736.82</v>
      </c>
      <c r="P99" s="278" t="n">
        <v>1121.47</v>
      </c>
      <c r="Q99" s="279" t="n">
        <v>1121.47</v>
      </c>
      <c r="R99" s="269" t="s">
        <v>221</v>
      </c>
    </row>
    <row r="100" s="285" customFormat="true" ht="11.25" hidden="false" customHeight="false" outlineLevel="0" collapsed="false">
      <c r="A100" s="333" t="s">
        <v>106</v>
      </c>
      <c r="B100" s="281"/>
      <c r="C100" s="282"/>
      <c r="D100" s="282"/>
      <c r="E100" s="282"/>
      <c r="F100" s="282"/>
      <c r="G100" s="282" t="n">
        <f aca="false">SUM(G6:G99)</f>
        <v>5540</v>
      </c>
      <c r="H100" s="282"/>
      <c r="I100" s="297"/>
      <c r="J100" s="282"/>
      <c r="K100" s="283"/>
      <c r="L100" s="297" t="n">
        <f aca="false">SUM(L6:L99)</f>
        <v>1873.44</v>
      </c>
      <c r="M100" s="282" t="n">
        <f aca="false">SUM(M6:M99)</f>
        <v>44253.46</v>
      </c>
      <c r="N100" s="283"/>
      <c r="O100" s="282" t="n">
        <f aca="false">SUM(O6:O99)</f>
        <v>309782.96</v>
      </c>
      <c r="P100" s="282" t="n">
        <f aca="false">SUM(P6:P99)</f>
        <v>354036.42</v>
      </c>
      <c r="Q100" s="284"/>
    </row>
  </sheetData>
  <autoFilter ref="A6:Q6"/>
  <mergeCells count="2">
    <mergeCell ref="A1:Q1"/>
    <mergeCell ref="A2:Q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9" width="20.99"/>
    <col collapsed="false" customWidth="true" hidden="false" outlineLevel="0" max="2" min="2" style="269" width="7.7"/>
    <col collapsed="false" customWidth="true" hidden="false" outlineLevel="0" max="3" min="3" style="269" width="6.56"/>
    <col collapsed="false" customWidth="true" hidden="false" outlineLevel="0" max="4" min="4" style="269" width="0.56"/>
    <col collapsed="false" customWidth="true" hidden="false" outlineLevel="0" max="5" min="5" style="269" width="32.41"/>
    <col collapsed="false" customWidth="true" hidden="false" outlineLevel="0" max="6" min="6" style="270" width="7.28"/>
    <col collapsed="false" customWidth="true" hidden="false" outlineLevel="0" max="7" min="7" style="270" width="0.56"/>
    <col collapsed="false" customWidth="true" hidden="false" outlineLevel="0" max="8" min="8" style="269" width="20.85"/>
    <col collapsed="false" customWidth="true" hidden="false" outlineLevel="0" max="9" min="9" style="270" width="7.85"/>
    <col collapsed="false" customWidth="true" hidden="false" outlineLevel="0" max="10" min="10" style="270" width="0.56"/>
    <col collapsed="false" customWidth="true" hidden="false" outlineLevel="0" max="11" min="11" style="269" width="28.7"/>
    <col collapsed="false" customWidth="true" hidden="false" outlineLevel="0" max="12" min="12" style="270" width="6.13"/>
    <col collapsed="false" customWidth="true" hidden="false" outlineLevel="0" max="13" min="13" style="270" width="0.56"/>
    <col collapsed="false" customWidth="true" hidden="false" outlineLevel="0" max="14" min="14" style="269" width="22.56"/>
    <col collapsed="false" customWidth="true" hidden="false" outlineLevel="0" max="15" min="15" style="270" width="6.7"/>
    <col collapsed="false" customWidth="true" hidden="false" outlineLevel="0" max="16" min="16" style="269" width="10.85"/>
    <col collapsed="false" customWidth="false" hidden="false" outlineLevel="0" max="257" min="17" style="269" width="9.14"/>
  </cols>
  <sheetData>
    <row r="1" s="240" customFormat="true" ht="37.5" hidden="false" customHeight="true" outlineLevel="0" collapsed="false">
      <c r="A1" s="239" t="s">
        <v>391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</row>
    <row r="2" s="242" customFormat="true" ht="20.25" hidden="false" customHeight="true" outlineLevel="0" collapsed="false">
      <c r="A2" s="411" t="s">
        <v>392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</row>
    <row r="3" s="242" customFormat="true" ht="12" hidden="false" customHeight="false" outlineLevel="0" collapsed="false">
      <c r="A3" s="199" t="s">
        <v>5</v>
      </c>
      <c r="B3" s="200" t="s">
        <v>6</v>
      </c>
      <c r="C3" s="412"/>
      <c r="D3" s="205"/>
      <c r="E3" s="203"/>
      <c r="F3" s="204"/>
      <c r="G3" s="204"/>
      <c r="H3" s="203"/>
      <c r="I3" s="204"/>
      <c r="J3" s="204"/>
      <c r="K3" s="203"/>
      <c r="L3" s="205"/>
      <c r="M3" s="267"/>
      <c r="N3" s="207" t="s">
        <v>19</v>
      </c>
      <c r="O3" s="200" t="s">
        <v>6</v>
      </c>
      <c r="P3" s="287"/>
    </row>
    <row r="4" s="242" customFormat="true" ht="12" hidden="false" customHeight="false" outlineLevel="0" collapsed="false">
      <c r="A4" s="209" t="s">
        <v>7</v>
      </c>
      <c r="B4" s="210" t="s">
        <v>8</v>
      </c>
      <c r="C4" s="413"/>
      <c r="D4" s="247"/>
      <c r="E4" s="271"/>
      <c r="F4" s="213"/>
      <c r="G4" s="212" t="s">
        <v>9</v>
      </c>
      <c r="H4" s="210" t="s">
        <v>10</v>
      </c>
      <c r="I4" s="213"/>
      <c r="J4" s="213"/>
      <c r="K4" s="212" t="s">
        <v>16</v>
      </c>
      <c r="L4" s="210" t="s">
        <v>17</v>
      </c>
      <c r="M4" s="288"/>
      <c r="N4" s="214"/>
      <c r="O4" s="288"/>
      <c r="P4" s="215"/>
    </row>
    <row r="5" s="242" customFormat="true" ht="12" hidden="false" customHeight="false" outlineLevel="0" collapsed="false">
      <c r="A5" s="414" t="s">
        <v>23</v>
      </c>
      <c r="B5" s="415" t="s">
        <v>24</v>
      </c>
      <c r="C5" s="416"/>
      <c r="D5" s="417"/>
      <c r="E5" s="418"/>
      <c r="F5" s="419"/>
      <c r="G5" s="420" t="s">
        <v>25</v>
      </c>
      <c r="H5" s="415"/>
      <c r="I5" s="419"/>
      <c r="J5" s="419"/>
      <c r="K5" s="420" t="s">
        <v>18</v>
      </c>
      <c r="L5" s="415" t="s">
        <v>6</v>
      </c>
      <c r="M5" s="421"/>
      <c r="N5" s="422" t="s">
        <v>26</v>
      </c>
      <c r="O5" s="415" t="s">
        <v>27</v>
      </c>
      <c r="P5" s="423"/>
    </row>
    <row r="6" customFormat="false" ht="11.25" hidden="false" customHeight="false" outlineLevel="0" collapsed="false">
      <c r="A6" s="424" t="s">
        <v>393</v>
      </c>
      <c r="B6" s="424"/>
      <c r="C6" s="424"/>
      <c r="D6" s="425"/>
      <c r="E6" s="424" t="s">
        <v>394</v>
      </c>
      <c r="F6" s="424"/>
      <c r="G6" s="425"/>
      <c r="H6" s="426" t="s">
        <v>395</v>
      </c>
      <c r="I6" s="426"/>
      <c r="J6" s="427"/>
      <c r="K6" s="426" t="s">
        <v>396</v>
      </c>
      <c r="L6" s="426"/>
      <c r="M6" s="428"/>
      <c r="N6" s="426" t="s">
        <v>397</v>
      </c>
      <c r="O6" s="426"/>
      <c r="P6" s="426"/>
    </row>
    <row r="7" s="443" customFormat="true" ht="11.25" hidden="false" customHeight="false" outlineLevel="0" collapsed="false">
      <c r="A7" s="429" t="s">
        <v>398</v>
      </c>
      <c r="B7" s="430" t="n">
        <v>0</v>
      </c>
      <c r="C7" s="431" t="n">
        <v>0</v>
      </c>
      <c r="D7" s="432"/>
      <c r="E7" s="210" t="s">
        <v>399</v>
      </c>
      <c r="F7" s="433" t="n">
        <v>0</v>
      </c>
      <c r="G7" s="434"/>
      <c r="H7" s="435" t="s">
        <v>400</v>
      </c>
      <c r="I7" s="436" t="n">
        <v>0.038252967964319</v>
      </c>
      <c r="J7" s="437"/>
      <c r="K7" s="438" t="s">
        <v>401</v>
      </c>
      <c r="L7" s="433" t="n">
        <v>0</v>
      </c>
      <c r="M7" s="439"/>
      <c r="N7" s="440" t="s">
        <v>402</v>
      </c>
      <c r="O7" s="441" t="n">
        <v>0</v>
      </c>
      <c r="P7" s="442" t="n">
        <v>0</v>
      </c>
    </row>
    <row r="8" s="443" customFormat="true" ht="11.25" hidden="false" customHeight="false" outlineLevel="0" collapsed="false">
      <c r="A8" s="444" t="s">
        <v>403</v>
      </c>
      <c r="B8" s="445" t="n">
        <v>0</v>
      </c>
      <c r="C8" s="446" t="n">
        <v>0</v>
      </c>
      <c r="D8" s="432"/>
      <c r="E8" s="210" t="s">
        <v>404</v>
      </c>
      <c r="F8" s="433" t="n">
        <v>0</v>
      </c>
      <c r="G8" s="434"/>
      <c r="H8" s="435" t="s">
        <v>405</v>
      </c>
      <c r="I8" s="436" t="n">
        <v>0.368937020648968</v>
      </c>
      <c r="J8" s="437"/>
      <c r="K8" s="438" t="s">
        <v>406</v>
      </c>
      <c r="L8" s="433" t="n">
        <v>0</v>
      </c>
      <c r="M8" s="439"/>
      <c r="N8" s="447" t="s">
        <v>407</v>
      </c>
      <c r="O8" s="448" t="n">
        <v>0</v>
      </c>
      <c r="P8" s="449" t="n">
        <v>0</v>
      </c>
    </row>
    <row r="9" s="443" customFormat="true" ht="11.25" hidden="false" customHeight="false" outlineLevel="0" collapsed="false">
      <c r="A9" s="444" t="s">
        <v>408</v>
      </c>
      <c r="B9" s="445" t="n">
        <v>0</v>
      </c>
      <c r="C9" s="446" t="n">
        <v>0</v>
      </c>
      <c r="D9" s="432"/>
      <c r="E9" s="210" t="s">
        <v>409</v>
      </c>
      <c r="F9" s="433" t="n">
        <v>0.00278579616865653</v>
      </c>
      <c r="G9" s="434"/>
      <c r="H9" s="435" t="s">
        <v>410</v>
      </c>
      <c r="I9" s="436" t="n">
        <v>0.103684276240512</v>
      </c>
      <c r="J9" s="437"/>
      <c r="K9" s="438" t="s">
        <v>411</v>
      </c>
      <c r="L9" s="433" t="n">
        <v>0.056258013795427</v>
      </c>
      <c r="M9" s="439"/>
      <c r="N9" s="447" t="s">
        <v>412</v>
      </c>
      <c r="O9" s="448" t="n">
        <v>0</v>
      </c>
      <c r="P9" s="449" t="n">
        <v>0</v>
      </c>
    </row>
    <row r="10" s="443" customFormat="true" ht="11.25" hidden="false" customHeight="false" outlineLevel="0" collapsed="false">
      <c r="A10" s="444" t="s">
        <v>413</v>
      </c>
      <c r="B10" s="445" t="n">
        <v>0</v>
      </c>
      <c r="C10" s="446" t="n">
        <v>0</v>
      </c>
      <c r="D10" s="432"/>
      <c r="E10" s="210" t="s">
        <v>414</v>
      </c>
      <c r="F10" s="433" t="n">
        <v>0</v>
      </c>
      <c r="G10" s="434"/>
      <c r="H10" s="435" t="s">
        <v>415</v>
      </c>
      <c r="I10" s="436" t="n">
        <v>0.467739375619905</v>
      </c>
      <c r="J10" s="437"/>
      <c r="K10" s="438" t="s">
        <v>416</v>
      </c>
      <c r="L10" s="433" t="n">
        <v>0</v>
      </c>
      <c r="M10" s="439"/>
      <c r="N10" s="447" t="s">
        <v>417</v>
      </c>
      <c r="O10" s="448" t="n">
        <v>0</v>
      </c>
      <c r="P10" s="449" t="n">
        <v>0</v>
      </c>
    </row>
    <row r="11" s="443" customFormat="true" ht="11.25" hidden="false" customHeight="false" outlineLevel="0" collapsed="false">
      <c r="A11" s="444" t="s">
        <v>418</v>
      </c>
      <c r="B11" s="445" t="n">
        <v>0</v>
      </c>
      <c r="C11" s="446" t="n">
        <v>0</v>
      </c>
      <c r="D11" s="432"/>
      <c r="E11" s="210" t="s">
        <v>419</v>
      </c>
      <c r="F11" s="433" t="n">
        <v>0.145528604499945</v>
      </c>
      <c r="G11" s="434"/>
      <c r="H11" s="435" t="s">
        <v>420</v>
      </c>
      <c r="I11" s="436" t="n">
        <v>2.71048971513073</v>
      </c>
      <c r="J11" s="437"/>
      <c r="K11" s="438" t="s">
        <v>421</v>
      </c>
      <c r="L11" s="433" t="n">
        <v>0.0670491450391682</v>
      </c>
      <c r="M11" s="439"/>
      <c r="N11" s="447" t="s">
        <v>422</v>
      </c>
      <c r="O11" s="448" t="n">
        <v>0</v>
      </c>
      <c r="P11" s="449" t="n">
        <v>0</v>
      </c>
    </row>
    <row r="12" s="443" customFormat="true" ht="11.25" hidden="false" customHeight="false" outlineLevel="0" collapsed="false">
      <c r="A12" s="444" t="s">
        <v>111</v>
      </c>
      <c r="B12" s="445" t="n">
        <v>8.65</v>
      </c>
      <c r="C12" s="446" t="s">
        <v>99</v>
      </c>
      <c r="D12" s="432"/>
      <c r="E12" s="210" t="s">
        <v>423</v>
      </c>
      <c r="F12" s="433" t="n">
        <v>0.270708038130397</v>
      </c>
      <c r="G12" s="434"/>
      <c r="H12" s="435" t="s">
        <v>424</v>
      </c>
      <c r="I12" s="436" t="n">
        <v>0</v>
      </c>
      <c r="J12" s="437"/>
      <c r="K12" s="438" t="s">
        <v>425</v>
      </c>
      <c r="L12" s="433" t="n">
        <v>0.876692841165405</v>
      </c>
      <c r="M12" s="439"/>
      <c r="N12" s="447" t="s">
        <v>426</v>
      </c>
      <c r="O12" s="448" t="n">
        <v>0</v>
      </c>
      <c r="P12" s="449" t="n">
        <v>0</v>
      </c>
    </row>
    <row r="13" s="443" customFormat="true" ht="11.25" hidden="false" customHeight="false" outlineLevel="0" collapsed="false">
      <c r="A13" s="444" t="s">
        <v>122</v>
      </c>
      <c r="B13" s="450" t="n">
        <v>0.05</v>
      </c>
      <c r="C13" s="446" t="s">
        <v>99</v>
      </c>
      <c r="D13" s="432"/>
      <c r="E13" s="210" t="s">
        <v>427</v>
      </c>
      <c r="F13" s="433" t="n">
        <v>0</v>
      </c>
      <c r="G13" s="434"/>
      <c r="H13" s="451" t="s">
        <v>428</v>
      </c>
      <c r="I13" s="452" t="n">
        <v>0</v>
      </c>
      <c r="J13" s="453"/>
      <c r="K13" s="438" t="s">
        <v>429</v>
      </c>
      <c r="L13" s="433" t="n">
        <v>0</v>
      </c>
      <c r="M13" s="439"/>
      <c r="N13" s="447" t="s">
        <v>430</v>
      </c>
      <c r="O13" s="448" t="n">
        <v>0</v>
      </c>
      <c r="P13" s="449" t="n">
        <v>0</v>
      </c>
    </row>
    <row r="14" s="443" customFormat="true" ht="11.25" hidden="false" customHeight="false" outlineLevel="0" collapsed="false">
      <c r="A14" s="444" t="s">
        <v>431</v>
      </c>
      <c r="B14" s="445" t="n">
        <v>0</v>
      </c>
      <c r="C14" s="446" t="n">
        <v>0</v>
      </c>
      <c r="D14" s="432"/>
      <c r="E14" s="210" t="s">
        <v>432</v>
      </c>
      <c r="F14" s="433" t="n">
        <v>0</v>
      </c>
      <c r="G14" s="434"/>
      <c r="H14" s="454" t="s">
        <v>433</v>
      </c>
      <c r="I14" s="455" t="n">
        <v>0</v>
      </c>
      <c r="J14" s="453"/>
      <c r="K14" s="438" t="s">
        <v>434</v>
      </c>
      <c r="L14" s="456" t="n">
        <v>0</v>
      </c>
      <c r="M14" s="439"/>
      <c r="N14" s="457"/>
      <c r="O14" s="433"/>
      <c r="P14" s="449"/>
    </row>
    <row r="15" s="443" customFormat="true" ht="11.25" hidden="false" customHeight="false" outlineLevel="0" collapsed="false">
      <c r="A15" s="444" t="s">
        <v>435</v>
      </c>
      <c r="B15" s="445" t="n">
        <v>0</v>
      </c>
      <c r="C15" s="446" t="s">
        <v>102</v>
      </c>
      <c r="D15" s="432"/>
      <c r="E15" s="210" t="s">
        <v>436</v>
      </c>
      <c r="F15" s="433" t="n">
        <v>0.419022438798999</v>
      </c>
      <c r="G15" s="434"/>
      <c r="H15" s="458"/>
      <c r="I15" s="459"/>
      <c r="J15" s="439"/>
      <c r="K15" s="460"/>
      <c r="L15" s="461" t="n">
        <v>1</v>
      </c>
      <c r="M15" s="439"/>
      <c r="N15" s="462"/>
      <c r="O15" s="463"/>
      <c r="P15" s="449"/>
    </row>
    <row r="16" s="443" customFormat="true" ht="11.25" hidden="false" customHeight="false" outlineLevel="0" collapsed="false">
      <c r="A16" s="444" t="s">
        <v>437</v>
      </c>
      <c r="B16" s="445" t="n">
        <v>860</v>
      </c>
      <c r="C16" s="446" t="s">
        <v>104</v>
      </c>
      <c r="D16" s="432"/>
      <c r="E16" s="460"/>
      <c r="F16" s="464"/>
      <c r="G16" s="439"/>
      <c r="H16" s="458"/>
      <c r="I16" s="459"/>
      <c r="J16" s="439"/>
      <c r="K16" s="458"/>
      <c r="L16" s="459"/>
      <c r="M16" s="439"/>
      <c r="N16" s="462"/>
      <c r="O16" s="463"/>
      <c r="P16" s="449"/>
    </row>
    <row r="17" s="443" customFormat="true" ht="11.25" hidden="false" customHeight="false" outlineLevel="0" collapsed="false">
      <c r="A17" s="444" t="s">
        <v>438</v>
      </c>
      <c r="B17" s="445" t="n">
        <v>4680</v>
      </c>
      <c r="C17" s="446" t="s">
        <v>104</v>
      </c>
      <c r="D17" s="432"/>
      <c r="E17" s="465" t="s">
        <v>439</v>
      </c>
      <c r="F17" s="466" t="n">
        <v>0</v>
      </c>
      <c r="G17" s="434"/>
      <c r="H17" s="458"/>
      <c r="I17" s="459"/>
      <c r="J17" s="439"/>
      <c r="K17" s="458"/>
      <c r="L17" s="459"/>
      <c r="M17" s="439"/>
      <c r="N17" s="462"/>
      <c r="O17" s="463"/>
      <c r="P17" s="449"/>
    </row>
    <row r="18" s="443" customFormat="true" ht="11.25" hidden="false" customHeight="false" outlineLevel="0" collapsed="false">
      <c r="A18" s="444" t="s">
        <v>440</v>
      </c>
      <c r="B18" s="445" t="n">
        <v>0</v>
      </c>
      <c r="C18" s="446" t="n">
        <v>0</v>
      </c>
      <c r="D18" s="432"/>
      <c r="E18" s="210" t="s">
        <v>441</v>
      </c>
      <c r="F18" s="433" t="n">
        <v>0</v>
      </c>
      <c r="G18" s="434"/>
      <c r="H18" s="467"/>
      <c r="I18" s="436"/>
      <c r="J18" s="437"/>
      <c r="K18" s="458"/>
      <c r="L18" s="459"/>
      <c r="M18" s="434"/>
      <c r="N18" s="462"/>
      <c r="O18" s="463"/>
      <c r="P18" s="449"/>
    </row>
    <row r="19" s="443" customFormat="true" ht="11.25" hidden="false" customHeight="false" outlineLevel="0" collapsed="false">
      <c r="A19" s="444" t="s">
        <v>442</v>
      </c>
      <c r="B19" s="445" t="n">
        <v>0</v>
      </c>
      <c r="C19" s="446" t="n">
        <v>0</v>
      </c>
      <c r="D19" s="432"/>
      <c r="E19" s="210" t="s">
        <v>443</v>
      </c>
      <c r="F19" s="433" t="n">
        <v>0.00664832216776068</v>
      </c>
      <c r="G19" s="434"/>
      <c r="H19" s="467"/>
      <c r="I19" s="436"/>
      <c r="J19" s="437"/>
      <c r="K19" s="458"/>
      <c r="L19" s="459"/>
      <c r="M19" s="434"/>
      <c r="N19" s="462"/>
      <c r="O19" s="463"/>
      <c r="P19" s="449"/>
    </row>
    <row r="20" s="443" customFormat="true" ht="11.25" hidden="false" customHeight="false" outlineLevel="0" collapsed="false">
      <c r="A20" s="444" t="s">
        <v>444</v>
      </c>
      <c r="B20" s="445" t="n">
        <v>0</v>
      </c>
      <c r="C20" s="446" t="n">
        <v>0</v>
      </c>
      <c r="D20" s="432"/>
      <c r="E20" s="210" t="s">
        <v>445</v>
      </c>
      <c r="F20" s="433" t="n">
        <v>0</v>
      </c>
      <c r="G20" s="434"/>
      <c r="H20" s="467"/>
      <c r="I20" s="436"/>
      <c r="J20" s="437"/>
      <c r="K20" s="458"/>
      <c r="L20" s="459"/>
      <c r="M20" s="434"/>
      <c r="N20" s="462"/>
      <c r="O20" s="463"/>
      <c r="P20" s="449"/>
    </row>
    <row r="21" s="443" customFormat="true" ht="11.25" hidden="false" customHeight="false" outlineLevel="0" collapsed="false">
      <c r="A21" s="444" t="s">
        <v>446</v>
      </c>
      <c r="B21" s="445" t="n">
        <v>0</v>
      </c>
      <c r="C21" s="446" t="n">
        <v>0</v>
      </c>
      <c r="D21" s="468"/>
      <c r="E21" s="210" t="s">
        <v>447</v>
      </c>
      <c r="F21" s="433" t="n">
        <v>0.347305039121673</v>
      </c>
      <c r="G21" s="434"/>
      <c r="H21" s="467"/>
      <c r="I21" s="436"/>
      <c r="J21" s="437"/>
      <c r="K21" s="458"/>
      <c r="L21" s="459"/>
      <c r="M21" s="434"/>
      <c r="N21" s="458"/>
      <c r="O21" s="459"/>
      <c r="P21" s="469"/>
    </row>
    <row r="22" s="443" customFormat="true" ht="11.25" hidden="false" customHeight="false" outlineLevel="0" collapsed="false">
      <c r="A22" s="444" t="s">
        <v>448</v>
      </c>
      <c r="B22" s="445" t="n">
        <v>0</v>
      </c>
      <c r="C22" s="470" t="n">
        <v>0</v>
      </c>
      <c r="D22" s="468"/>
      <c r="E22" s="210" t="s">
        <v>449</v>
      </c>
      <c r="F22" s="433" t="n">
        <v>0.646046638710567</v>
      </c>
      <c r="G22" s="434"/>
      <c r="H22" s="467"/>
      <c r="I22" s="436"/>
      <c r="J22" s="437"/>
      <c r="K22" s="458"/>
      <c r="L22" s="459"/>
      <c r="M22" s="434"/>
      <c r="N22" s="458"/>
      <c r="O22" s="459"/>
      <c r="P22" s="469"/>
    </row>
    <row r="23" s="443" customFormat="true" ht="11.25" hidden="false" customHeight="false" outlineLevel="0" collapsed="false">
      <c r="A23" s="460"/>
      <c r="B23" s="471"/>
      <c r="C23" s="472"/>
      <c r="D23" s="468"/>
      <c r="E23" s="210" t="s">
        <v>450</v>
      </c>
      <c r="F23" s="433" t="n">
        <v>0</v>
      </c>
      <c r="G23" s="434"/>
      <c r="H23" s="467"/>
      <c r="I23" s="436"/>
      <c r="J23" s="437"/>
      <c r="K23" s="458"/>
      <c r="L23" s="459"/>
      <c r="M23" s="434"/>
      <c r="N23" s="458"/>
      <c r="O23" s="459"/>
      <c r="P23" s="469"/>
    </row>
    <row r="24" s="443" customFormat="true" ht="11.25" hidden="false" customHeight="false" outlineLevel="0" collapsed="false">
      <c r="A24" s="460"/>
      <c r="B24" s="471"/>
      <c r="C24" s="472"/>
      <c r="D24" s="468"/>
      <c r="E24" s="210" t="s">
        <v>451</v>
      </c>
      <c r="F24" s="456" t="n">
        <v>0</v>
      </c>
      <c r="G24" s="434"/>
      <c r="H24" s="473"/>
      <c r="I24" s="452"/>
      <c r="J24" s="453"/>
      <c r="K24" s="458"/>
      <c r="L24" s="459"/>
      <c r="M24" s="434"/>
      <c r="N24" s="458"/>
      <c r="O24" s="459"/>
      <c r="P24" s="469"/>
    </row>
    <row r="25" s="443" customFormat="true" ht="11.25" hidden="false" customHeight="false" outlineLevel="0" collapsed="false">
      <c r="A25" s="460"/>
      <c r="B25" s="471"/>
      <c r="C25" s="472"/>
      <c r="D25" s="468"/>
      <c r="E25" s="458"/>
      <c r="F25" s="474" t="n">
        <v>1</v>
      </c>
      <c r="G25" s="475"/>
      <c r="H25" s="467"/>
      <c r="I25" s="452"/>
      <c r="J25" s="453"/>
      <c r="K25" s="458"/>
      <c r="L25" s="459"/>
      <c r="M25" s="434"/>
      <c r="N25" s="458"/>
      <c r="O25" s="459"/>
      <c r="P25" s="469"/>
    </row>
    <row r="26" s="443" customFormat="true" ht="11.25" hidden="false" customHeight="false" outlineLevel="0" collapsed="false">
      <c r="A26" s="476" t="s">
        <v>452</v>
      </c>
      <c r="B26" s="476"/>
      <c r="C26" s="476"/>
      <c r="D26" s="468"/>
      <c r="E26" s="476" t="s">
        <v>453</v>
      </c>
      <c r="F26" s="476"/>
      <c r="G26" s="439"/>
      <c r="H26" s="476" t="s">
        <v>454</v>
      </c>
      <c r="I26" s="476"/>
      <c r="J26" s="439"/>
      <c r="K26" s="476" t="s">
        <v>455</v>
      </c>
      <c r="L26" s="476"/>
      <c r="M26" s="475"/>
      <c r="N26" s="476" t="s">
        <v>456</v>
      </c>
      <c r="O26" s="476"/>
      <c r="P26" s="476"/>
    </row>
    <row r="27" s="443" customFormat="true" ht="11.25" hidden="false" customHeight="false" outlineLevel="0" collapsed="false">
      <c r="A27" s="440" t="s">
        <v>457</v>
      </c>
      <c r="B27" s="477" t="n">
        <v>66.5895953757225</v>
      </c>
      <c r="C27" s="442" t="s">
        <v>458</v>
      </c>
      <c r="D27" s="468"/>
      <c r="E27" s="478" t="s">
        <v>459</v>
      </c>
      <c r="F27" s="175" t="n">
        <v>0</v>
      </c>
      <c r="G27" s="434" t="n">
        <v>1</v>
      </c>
      <c r="H27" s="440" t="s">
        <v>460</v>
      </c>
      <c r="I27" s="479" t="n">
        <v>0</v>
      </c>
      <c r="J27" s="439"/>
      <c r="K27" s="478" t="s">
        <v>461</v>
      </c>
      <c r="L27" s="175" t="n">
        <v>0</v>
      </c>
      <c r="M27" s="439"/>
      <c r="N27" s="440" t="s">
        <v>462</v>
      </c>
      <c r="O27" s="480" t="n">
        <v>0</v>
      </c>
      <c r="P27" s="442" t="n">
        <v>0</v>
      </c>
    </row>
    <row r="28" s="443" customFormat="true" ht="11.25" hidden="false" customHeight="false" outlineLevel="0" collapsed="false">
      <c r="A28" s="481" t="s">
        <v>463</v>
      </c>
      <c r="B28" s="482" t="n">
        <v>2.06242774566474</v>
      </c>
      <c r="C28" s="469" t="s">
        <v>464</v>
      </c>
      <c r="D28" s="468"/>
      <c r="E28" s="438" t="s">
        <v>465</v>
      </c>
      <c r="F28" s="483" t="n">
        <v>0</v>
      </c>
      <c r="G28" s="434" t="n">
        <v>0</v>
      </c>
      <c r="H28" s="447" t="s">
        <v>466</v>
      </c>
      <c r="I28" s="484" t="n">
        <v>0</v>
      </c>
      <c r="J28" s="439"/>
      <c r="K28" s="438" t="s">
        <v>467</v>
      </c>
      <c r="L28" s="130" t="n">
        <v>0</v>
      </c>
      <c r="M28" s="439"/>
      <c r="N28" s="447" t="s">
        <v>468</v>
      </c>
      <c r="O28" s="485" t="n">
        <v>145.789473684211</v>
      </c>
      <c r="P28" s="449" t="s">
        <v>469</v>
      </c>
    </row>
    <row r="29" s="443" customFormat="true" ht="11.25" hidden="false" customHeight="false" outlineLevel="0" collapsed="false">
      <c r="A29" s="447" t="s">
        <v>470</v>
      </c>
      <c r="B29" s="482" t="n">
        <v>17.5456647398844</v>
      </c>
      <c r="C29" s="449" t="s">
        <v>471</v>
      </c>
      <c r="D29" s="468"/>
      <c r="E29" s="486"/>
      <c r="F29" s="459"/>
      <c r="G29" s="434" t="n">
        <v>0.643709177884763</v>
      </c>
      <c r="H29" s="487" t="s">
        <v>472</v>
      </c>
      <c r="I29" s="488" t="n">
        <v>0</v>
      </c>
      <c r="J29" s="439"/>
      <c r="K29" s="438" t="s">
        <v>473</v>
      </c>
      <c r="L29" s="130" t="n">
        <v>0</v>
      </c>
      <c r="M29" s="439"/>
      <c r="N29" s="447" t="s">
        <v>474</v>
      </c>
      <c r="O29" s="485" t="n">
        <v>0</v>
      </c>
      <c r="P29" s="449" t="n">
        <v>0</v>
      </c>
    </row>
    <row r="30" s="443" customFormat="true" ht="11.25" hidden="false" customHeight="false" outlineLevel="0" collapsed="false">
      <c r="A30" s="447" t="s">
        <v>475</v>
      </c>
      <c r="B30" s="482" t="n">
        <v>15.9560693641619</v>
      </c>
      <c r="C30" s="449" t="s">
        <v>458</v>
      </c>
      <c r="D30" s="468"/>
      <c r="E30" s="440" t="s">
        <v>476</v>
      </c>
      <c r="F30" s="466" t="n">
        <v>0</v>
      </c>
      <c r="G30" s="434" t="n">
        <v>0.356290822115237</v>
      </c>
      <c r="H30" s="447" t="s">
        <v>477</v>
      </c>
      <c r="I30" s="484" t="n">
        <v>0</v>
      </c>
      <c r="J30" s="439"/>
      <c r="K30" s="486" t="s">
        <v>478</v>
      </c>
      <c r="L30" s="130" t="n">
        <v>0</v>
      </c>
      <c r="M30" s="439"/>
      <c r="N30" s="447"/>
      <c r="O30" s="485"/>
      <c r="P30" s="449"/>
    </row>
    <row r="31" s="443" customFormat="true" ht="11.25" hidden="false" customHeight="false" outlineLevel="0" collapsed="false">
      <c r="A31" s="447" t="s">
        <v>479</v>
      </c>
      <c r="B31" s="489" t="n">
        <v>0.00578034682080925</v>
      </c>
      <c r="C31" s="449" t="s">
        <v>464</v>
      </c>
      <c r="D31" s="468"/>
      <c r="E31" s="447" t="s">
        <v>480</v>
      </c>
      <c r="F31" s="433" t="n">
        <v>0</v>
      </c>
      <c r="G31" s="434" t="n">
        <v>0.85891263684033</v>
      </c>
      <c r="H31" s="447" t="s">
        <v>481</v>
      </c>
      <c r="I31" s="484" t="n">
        <v>0</v>
      </c>
      <c r="J31" s="439"/>
      <c r="K31" s="438" t="s">
        <v>482</v>
      </c>
      <c r="L31" s="130" t="n">
        <v>0</v>
      </c>
      <c r="M31" s="439"/>
      <c r="N31" s="486" t="s">
        <v>483</v>
      </c>
      <c r="O31" s="448" t="n">
        <v>3.12</v>
      </c>
      <c r="P31" s="469" t="s">
        <v>484</v>
      </c>
    </row>
    <row r="32" s="443" customFormat="true" ht="11.25" hidden="false" customHeight="false" outlineLevel="0" collapsed="false">
      <c r="A32" s="481"/>
      <c r="B32" s="458"/>
      <c r="C32" s="449"/>
      <c r="D32" s="468"/>
      <c r="E32" s="486"/>
      <c r="F32" s="459"/>
      <c r="G32" s="434" t="n">
        <v>0.129189537272699</v>
      </c>
      <c r="H32" s="490"/>
      <c r="I32" s="491"/>
      <c r="J32" s="439"/>
      <c r="K32" s="438" t="s">
        <v>485</v>
      </c>
      <c r="L32" s="492" t="n">
        <v>0</v>
      </c>
      <c r="M32" s="439"/>
      <c r="N32" s="486" t="s">
        <v>486</v>
      </c>
      <c r="O32" s="448" t="n">
        <v>123.157894736842</v>
      </c>
      <c r="P32" s="469" t="s">
        <v>469</v>
      </c>
    </row>
    <row r="33" s="443" customFormat="true" ht="11.25" hidden="false" customHeight="false" outlineLevel="0" collapsed="false">
      <c r="A33" s="481"/>
      <c r="B33" s="458"/>
      <c r="C33" s="449"/>
      <c r="D33" s="468"/>
      <c r="E33" s="440" t="s">
        <v>487</v>
      </c>
      <c r="F33" s="466" t="n">
        <v>0</v>
      </c>
      <c r="G33" s="434" t="n">
        <v>0.0118978258869707</v>
      </c>
      <c r="H33" s="481"/>
      <c r="I33" s="493"/>
      <c r="J33" s="439"/>
      <c r="K33" s="438"/>
      <c r="L33" s="474" t="n">
        <v>0</v>
      </c>
      <c r="M33" s="439"/>
      <c r="N33" s="486" t="s">
        <v>488</v>
      </c>
      <c r="O33" s="458" t="n">
        <v>0</v>
      </c>
      <c r="P33" s="469" t="n">
        <v>0</v>
      </c>
    </row>
    <row r="34" s="443" customFormat="true" ht="11.25" hidden="false" customHeight="false" outlineLevel="0" collapsed="false">
      <c r="A34" s="481"/>
      <c r="B34" s="458"/>
      <c r="C34" s="449"/>
      <c r="D34" s="468"/>
      <c r="E34" s="438" t="s">
        <v>489</v>
      </c>
      <c r="F34" s="433" t="n">
        <v>0</v>
      </c>
      <c r="G34" s="434" t="n">
        <v>0</v>
      </c>
      <c r="H34" s="486"/>
      <c r="I34" s="458"/>
      <c r="J34" s="439"/>
      <c r="K34" s="438"/>
      <c r="M34" s="439"/>
      <c r="N34" s="486"/>
      <c r="O34" s="458"/>
      <c r="P34" s="469"/>
    </row>
    <row r="35" s="443" customFormat="true" ht="11.25" hidden="false" customHeight="false" outlineLevel="0" collapsed="false">
      <c r="A35" s="481"/>
      <c r="B35" s="458"/>
      <c r="C35" s="449"/>
      <c r="D35" s="468"/>
      <c r="E35" s="438"/>
      <c r="F35" s="433"/>
      <c r="G35" s="434" t="n">
        <v>0.491766581828218</v>
      </c>
      <c r="H35" s="490"/>
      <c r="I35" s="491"/>
      <c r="J35" s="439"/>
      <c r="K35" s="486"/>
      <c r="M35" s="439"/>
      <c r="N35" s="486"/>
      <c r="O35" s="458"/>
      <c r="P35" s="469"/>
    </row>
    <row r="36" s="443" customFormat="true" ht="11.25" hidden="false" customHeight="false" outlineLevel="0" collapsed="false">
      <c r="A36" s="481"/>
      <c r="B36" s="458"/>
      <c r="C36" s="449"/>
      <c r="D36" s="468"/>
      <c r="E36" s="440" t="s">
        <v>490</v>
      </c>
      <c r="F36" s="466" t="n">
        <v>0</v>
      </c>
      <c r="G36" s="434" t="n">
        <v>0</v>
      </c>
      <c r="H36" s="486"/>
      <c r="I36" s="458"/>
      <c r="J36" s="439"/>
      <c r="K36" s="440" t="s">
        <v>491</v>
      </c>
      <c r="L36" s="466" t="n">
        <v>0</v>
      </c>
      <c r="M36" s="439"/>
      <c r="N36" s="486"/>
      <c r="O36" s="458"/>
      <c r="P36" s="469"/>
    </row>
    <row r="37" s="443" customFormat="true" ht="11.25" hidden="false" customHeight="false" outlineLevel="0" collapsed="false">
      <c r="A37" s="481"/>
      <c r="B37" s="458"/>
      <c r="C37" s="449"/>
      <c r="D37" s="468"/>
      <c r="E37" s="438" t="s">
        <v>492</v>
      </c>
      <c r="F37" s="433" t="n">
        <v>0</v>
      </c>
      <c r="G37" s="434" t="n">
        <v>0</v>
      </c>
      <c r="H37" s="447"/>
      <c r="I37" s="484"/>
      <c r="J37" s="439"/>
      <c r="K37" s="447" t="s">
        <v>493</v>
      </c>
      <c r="L37" s="494" t="n">
        <v>0</v>
      </c>
      <c r="M37" s="439"/>
      <c r="N37" s="486"/>
      <c r="O37" s="458"/>
      <c r="P37" s="469"/>
    </row>
    <row r="38" s="443" customFormat="true" ht="11.25" hidden="false" customHeight="false" outlineLevel="0" collapsed="false">
      <c r="A38" s="481"/>
      <c r="B38" s="458"/>
      <c r="C38" s="449"/>
      <c r="D38" s="468"/>
      <c r="E38" s="438" t="s">
        <v>494</v>
      </c>
      <c r="F38" s="433" t="n">
        <v>0</v>
      </c>
      <c r="G38" s="434" t="n">
        <v>0.00377173346416853</v>
      </c>
      <c r="H38" s="481"/>
      <c r="I38" s="495"/>
      <c r="J38" s="439"/>
      <c r="K38" s="447" t="s">
        <v>495</v>
      </c>
      <c r="L38" s="494" t="n">
        <v>0</v>
      </c>
      <c r="M38" s="439"/>
      <c r="N38" s="486"/>
      <c r="O38" s="458"/>
      <c r="P38" s="469"/>
    </row>
    <row r="39" s="443" customFormat="true" ht="11.25" hidden="false" customHeight="false" outlineLevel="0" collapsed="false">
      <c r="A39" s="440" t="s">
        <v>496</v>
      </c>
      <c r="B39" s="496" t="n">
        <v>0.342196531791908</v>
      </c>
      <c r="C39" s="442"/>
      <c r="D39" s="468"/>
      <c r="E39" s="490"/>
      <c r="F39" s="497"/>
      <c r="G39" s="498"/>
      <c r="H39" s="487"/>
      <c r="I39" s="488"/>
      <c r="J39" s="439"/>
      <c r="K39" s="447" t="s">
        <v>497</v>
      </c>
      <c r="L39" s="494" t="n">
        <v>0</v>
      </c>
      <c r="M39" s="439"/>
      <c r="N39" s="486"/>
      <c r="O39" s="458"/>
      <c r="P39" s="469"/>
    </row>
    <row r="40" s="443" customFormat="true" ht="11.25" hidden="false" customHeight="false" outlineLevel="0" collapsed="false">
      <c r="A40" s="447" t="s">
        <v>498</v>
      </c>
      <c r="B40" s="433" t="n">
        <v>0.657803468208093</v>
      </c>
      <c r="C40" s="499"/>
      <c r="D40" s="468"/>
      <c r="E40" s="486" t="s">
        <v>499</v>
      </c>
      <c r="F40" s="130" t="n">
        <v>0</v>
      </c>
      <c r="G40" s="498"/>
      <c r="H40" s="447" t="s">
        <v>500</v>
      </c>
      <c r="I40" s="479" t="n">
        <v>0</v>
      </c>
      <c r="J40" s="439"/>
      <c r="K40" s="447" t="s">
        <v>501</v>
      </c>
      <c r="L40" s="494" t="n">
        <v>0</v>
      </c>
      <c r="M40" s="439"/>
      <c r="N40" s="440" t="s">
        <v>502</v>
      </c>
      <c r="O40" s="480" t="n">
        <v>0</v>
      </c>
      <c r="P40" s="442" t="n">
        <v>0</v>
      </c>
    </row>
    <row r="41" s="443" customFormat="true" ht="11.25" hidden="false" customHeight="false" outlineLevel="0" collapsed="false">
      <c r="A41" s="447" t="s">
        <v>503</v>
      </c>
      <c r="B41" s="433" t="n">
        <v>0</v>
      </c>
      <c r="C41" s="499"/>
      <c r="D41" s="468"/>
      <c r="E41" s="246" t="s">
        <v>504</v>
      </c>
      <c r="F41" s="500" t="n">
        <v>0</v>
      </c>
      <c r="G41" s="498"/>
      <c r="H41" s="447" t="s">
        <v>505</v>
      </c>
      <c r="I41" s="484" t="n">
        <v>0</v>
      </c>
      <c r="J41" s="439"/>
      <c r="K41" s="447" t="s">
        <v>478</v>
      </c>
      <c r="L41" s="494" t="n">
        <v>0</v>
      </c>
      <c r="M41" s="439"/>
      <c r="N41" s="447" t="s">
        <v>506</v>
      </c>
      <c r="O41" s="485" t="n">
        <v>0</v>
      </c>
      <c r="P41" s="449" t="n">
        <v>0</v>
      </c>
    </row>
    <row r="42" s="443" customFormat="true" ht="11.25" hidden="false" customHeight="false" outlineLevel="0" collapsed="false">
      <c r="A42" s="447" t="s">
        <v>507</v>
      </c>
      <c r="B42" s="433" t="n">
        <v>0</v>
      </c>
      <c r="C42" s="499"/>
      <c r="D42" s="468"/>
      <c r="E42" s="246" t="s">
        <v>508</v>
      </c>
      <c r="F42" s="500" t="n">
        <v>0</v>
      </c>
      <c r="G42" s="498"/>
      <c r="H42" s="447" t="s">
        <v>509</v>
      </c>
      <c r="I42" s="484" t="n">
        <v>0</v>
      </c>
      <c r="J42" s="439"/>
      <c r="K42" s="447" t="s">
        <v>510</v>
      </c>
      <c r="L42" s="494" t="n">
        <v>0</v>
      </c>
      <c r="M42" s="439"/>
      <c r="N42" s="447" t="s">
        <v>511</v>
      </c>
      <c r="O42" s="485" t="n">
        <v>0</v>
      </c>
      <c r="P42" s="449" t="n">
        <v>0</v>
      </c>
    </row>
    <row r="43" s="443" customFormat="true" ht="11.25" hidden="false" customHeight="false" outlineLevel="0" collapsed="false">
      <c r="A43" s="447" t="s">
        <v>512</v>
      </c>
      <c r="B43" s="433" t="n">
        <v>0</v>
      </c>
      <c r="C43" s="499"/>
      <c r="D43" s="468"/>
      <c r="E43" s="501"/>
      <c r="F43" s="502"/>
      <c r="G43" s="498"/>
      <c r="H43" s="487"/>
      <c r="I43" s="488"/>
      <c r="J43" s="439"/>
      <c r="K43" s="481" t="s">
        <v>513</v>
      </c>
      <c r="L43" s="503" t="n">
        <v>0</v>
      </c>
      <c r="M43" s="439"/>
      <c r="N43" s="486"/>
      <c r="O43" s="459"/>
      <c r="P43" s="469"/>
    </row>
    <row r="44" s="443" customFormat="true" ht="11.25" hidden="false" customHeight="false" outlineLevel="0" collapsed="false">
      <c r="A44" s="447" t="s">
        <v>514</v>
      </c>
      <c r="B44" s="433" t="n">
        <v>0</v>
      </c>
      <c r="C44" s="469"/>
      <c r="D44" s="468"/>
      <c r="E44" s="348" t="s">
        <v>515</v>
      </c>
      <c r="F44" s="500" t="n">
        <v>0</v>
      </c>
      <c r="G44" s="498"/>
      <c r="H44" s="504" t="s">
        <v>516</v>
      </c>
      <c r="I44" s="505" t="n">
        <v>0</v>
      </c>
      <c r="J44" s="439"/>
      <c r="K44" s="447" t="s">
        <v>517</v>
      </c>
      <c r="L44" s="456" t="n">
        <v>0</v>
      </c>
      <c r="M44" s="439"/>
      <c r="N44" s="440" t="s">
        <v>518</v>
      </c>
      <c r="O44" s="480" t="n">
        <v>0</v>
      </c>
      <c r="P44" s="442" t="n">
        <v>0</v>
      </c>
    </row>
    <row r="45" s="443" customFormat="true" ht="11.25" hidden="false" customHeight="false" outlineLevel="0" collapsed="false">
      <c r="A45" s="447" t="s">
        <v>519</v>
      </c>
      <c r="B45" s="433" t="n">
        <v>0</v>
      </c>
      <c r="C45" s="469"/>
      <c r="D45" s="468"/>
      <c r="E45" s="348" t="s">
        <v>520</v>
      </c>
      <c r="F45" s="500" t="n">
        <v>0</v>
      </c>
      <c r="G45" s="498"/>
      <c r="H45" s="504" t="s">
        <v>521</v>
      </c>
      <c r="I45" s="505" t="n">
        <v>0</v>
      </c>
      <c r="J45" s="439"/>
      <c r="K45" s="447"/>
      <c r="L45" s="461" t="n">
        <v>0</v>
      </c>
      <c r="M45" s="439"/>
      <c r="N45" s="447" t="s">
        <v>522</v>
      </c>
      <c r="O45" s="485" t="n">
        <v>0</v>
      </c>
      <c r="P45" s="449" t="n">
        <v>0</v>
      </c>
    </row>
    <row r="46" s="443" customFormat="true" ht="11.25" hidden="false" customHeight="false" outlineLevel="0" collapsed="false">
      <c r="A46" s="447" t="s">
        <v>523</v>
      </c>
      <c r="B46" s="433" t="n">
        <v>0</v>
      </c>
      <c r="C46" s="469"/>
      <c r="D46" s="468"/>
      <c r="E46" s="348" t="s">
        <v>524</v>
      </c>
      <c r="F46" s="500" t="n">
        <v>0</v>
      </c>
      <c r="G46" s="498"/>
      <c r="H46" s="504" t="s">
        <v>525</v>
      </c>
      <c r="I46" s="505" t="n">
        <v>0</v>
      </c>
      <c r="J46" s="439"/>
      <c r="K46" s="447"/>
      <c r="L46" s="494"/>
      <c r="M46" s="506"/>
      <c r="N46" s="447" t="s">
        <v>526</v>
      </c>
      <c r="O46" s="507" t="n">
        <v>0</v>
      </c>
      <c r="P46" s="449" t="n">
        <v>0</v>
      </c>
    </row>
    <row r="47" s="443" customFormat="true" ht="11.25" hidden="false" customHeight="false" outlineLevel="0" collapsed="false">
      <c r="A47" s="447" t="s">
        <v>527</v>
      </c>
      <c r="B47" s="433" t="n">
        <v>0</v>
      </c>
      <c r="C47" s="469"/>
      <c r="D47" s="468"/>
      <c r="E47" s="348" t="s">
        <v>528</v>
      </c>
      <c r="F47" s="500" t="n">
        <v>0</v>
      </c>
      <c r="G47" s="498"/>
      <c r="H47" s="504" t="s">
        <v>529</v>
      </c>
      <c r="I47" s="505" t="n">
        <v>0</v>
      </c>
      <c r="J47" s="439"/>
      <c r="K47" s="447"/>
      <c r="L47" s="494"/>
      <c r="M47" s="506"/>
      <c r="N47" s="486"/>
      <c r="O47" s="459"/>
      <c r="P47" s="469"/>
    </row>
    <row r="48" s="443" customFormat="true" ht="11.25" hidden="false" customHeight="false" outlineLevel="0" collapsed="false">
      <c r="A48" s="490"/>
      <c r="B48" s="508" t="n">
        <v>1</v>
      </c>
      <c r="C48" s="509"/>
      <c r="D48" s="510"/>
      <c r="E48" s="511"/>
      <c r="F48" s="512"/>
      <c r="G48" s="513"/>
      <c r="H48" s="514"/>
      <c r="I48" s="515"/>
      <c r="J48" s="513"/>
      <c r="K48" s="490"/>
      <c r="L48" s="491"/>
      <c r="M48" s="513"/>
      <c r="N48" s="516"/>
      <c r="O48" s="517"/>
      <c r="P48" s="509"/>
    </row>
    <row r="49" customFormat="false" ht="11.25" hidden="false" customHeight="false" outlineLevel="0" collapsed="false">
      <c r="A49" s="518"/>
      <c r="B49" s="518"/>
      <c r="C49" s="518"/>
      <c r="D49" s="518"/>
      <c r="E49" s="518"/>
      <c r="F49" s="519"/>
      <c r="G49" s="519"/>
      <c r="H49" s="518"/>
      <c r="I49" s="519"/>
      <c r="J49" s="519"/>
      <c r="K49" s="518"/>
      <c r="L49" s="519"/>
      <c r="M49" s="519"/>
      <c r="N49" s="518"/>
      <c r="O49" s="519"/>
      <c r="P49" s="518"/>
    </row>
    <row r="51" customFormat="false" ht="12" hidden="false" customHeight="false" outlineLevel="0" collapsed="false">
      <c r="A51" s="520" t="s">
        <v>530</v>
      </c>
      <c r="B51" s="521" t="s">
        <v>531</v>
      </c>
      <c r="C51" s="522"/>
      <c r="D51" s="522"/>
      <c r="E51" s="522"/>
      <c r="F51" s="523"/>
      <c r="G51" s="523"/>
      <c r="H51" s="521"/>
      <c r="I51" s="524"/>
      <c r="J51" s="524"/>
      <c r="K51" s="525" t="s">
        <v>369</v>
      </c>
      <c r="L51" s="521" t="s">
        <v>532</v>
      </c>
      <c r="M51" s="523"/>
      <c r="N51" s="521"/>
      <c r="O51" s="523"/>
      <c r="P51" s="526"/>
    </row>
    <row r="52" customFormat="false" ht="12" hidden="false" customHeight="false" outlineLevel="0" collapsed="false">
      <c r="A52" s="527" t="s">
        <v>533</v>
      </c>
      <c r="B52" s="518" t="s">
        <v>534</v>
      </c>
      <c r="C52" s="528"/>
      <c r="D52" s="528"/>
      <c r="E52" s="528"/>
      <c r="F52" s="529"/>
      <c r="G52" s="530"/>
      <c r="H52" s="528"/>
      <c r="I52" s="530"/>
      <c r="J52" s="530"/>
      <c r="K52" s="531" t="s">
        <v>374</v>
      </c>
      <c r="L52" s="518" t="s">
        <v>535</v>
      </c>
      <c r="M52" s="530"/>
      <c r="N52" s="528"/>
      <c r="O52" s="530"/>
      <c r="P52" s="532"/>
    </row>
    <row r="53" customFormat="false" ht="12" hidden="false" customHeight="false" outlineLevel="0" collapsed="false">
      <c r="A53" s="527" t="s">
        <v>536</v>
      </c>
      <c r="B53" s="518" t="s">
        <v>537</v>
      </c>
      <c r="C53" s="528"/>
      <c r="D53" s="528"/>
      <c r="E53" s="528"/>
      <c r="F53" s="529"/>
      <c r="G53" s="530"/>
      <c r="H53" s="528"/>
      <c r="I53" s="530"/>
      <c r="J53" s="530"/>
      <c r="K53" s="531" t="s">
        <v>538</v>
      </c>
      <c r="L53" s="530" t="s">
        <v>539</v>
      </c>
      <c r="M53" s="530"/>
      <c r="N53" s="528"/>
      <c r="O53" s="530"/>
      <c r="P53" s="532"/>
    </row>
    <row r="54" customFormat="false" ht="12" hidden="false" customHeight="false" outlineLevel="0" collapsed="false">
      <c r="A54" s="527" t="s">
        <v>540</v>
      </c>
      <c r="B54" s="518" t="s">
        <v>541</v>
      </c>
      <c r="C54" s="528"/>
      <c r="D54" s="528"/>
      <c r="E54" s="528"/>
      <c r="F54" s="529"/>
      <c r="G54" s="530"/>
      <c r="H54" s="528"/>
      <c r="I54" s="530"/>
      <c r="J54" s="530"/>
      <c r="K54" s="531" t="s">
        <v>542</v>
      </c>
      <c r="L54" s="530" t="s">
        <v>543</v>
      </c>
      <c r="M54" s="530"/>
      <c r="N54" s="528"/>
      <c r="O54" s="530"/>
      <c r="P54" s="532"/>
    </row>
    <row r="55" customFormat="false" ht="12" hidden="false" customHeight="false" outlineLevel="0" collapsed="false">
      <c r="A55" s="527" t="s">
        <v>544</v>
      </c>
      <c r="B55" s="518" t="s">
        <v>545</v>
      </c>
      <c r="C55" s="528"/>
      <c r="D55" s="528"/>
      <c r="E55" s="528"/>
      <c r="F55" s="529"/>
      <c r="G55" s="530"/>
      <c r="H55" s="528"/>
      <c r="I55" s="530"/>
      <c r="J55" s="530"/>
      <c r="K55" s="531" t="s">
        <v>546</v>
      </c>
      <c r="L55" s="530" t="s">
        <v>547</v>
      </c>
      <c r="M55" s="530"/>
      <c r="N55" s="528"/>
      <c r="O55" s="530"/>
      <c r="P55" s="532"/>
    </row>
    <row r="56" customFormat="false" ht="12" hidden="false" customHeight="false" outlineLevel="0" collapsed="false">
      <c r="A56" s="527" t="s">
        <v>548</v>
      </c>
      <c r="B56" s="518" t="s">
        <v>549</v>
      </c>
      <c r="C56" s="528"/>
      <c r="D56" s="528"/>
      <c r="E56" s="528"/>
      <c r="F56" s="529"/>
      <c r="G56" s="530"/>
      <c r="H56" s="528"/>
      <c r="I56" s="530"/>
      <c r="J56" s="530"/>
      <c r="K56" s="531" t="s">
        <v>550</v>
      </c>
      <c r="L56" s="530" t="s">
        <v>551</v>
      </c>
      <c r="M56" s="530"/>
      <c r="N56" s="528"/>
      <c r="O56" s="530"/>
      <c r="P56" s="532"/>
    </row>
    <row r="57" customFormat="false" ht="12" hidden="false" customHeight="false" outlineLevel="0" collapsed="false">
      <c r="A57" s="527" t="s">
        <v>552</v>
      </c>
      <c r="B57" s="518" t="s">
        <v>553</v>
      </c>
      <c r="C57" s="528"/>
      <c r="D57" s="528"/>
      <c r="E57" s="528"/>
      <c r="F57" s="529"/>
      <c r="G57" s="530"/>
      <c r="H57" s="528"/>
      <c r="I57" s="530"/>
      <c r="J57" s="530"/>
      <c r="K57" s="531" t="s">
        <v>554</v>
      </c>
      <c r="L57" s="530" t="s">
        <v>555</v>
      </c>
      <c r="M57" s="530"/>
      <c r="N57" s="528"/>
      <c r="O57" s="530"/>
      <c r="P57" s="532"/>
    </row>
    <row r="58" customFormat="false" ht="12" hidden="false" customHeight="false" outlineLevel="0" collapsed="false">
      <c r="A58" s="533" t="s">
        <v>556</v>
      </c>
      <c r="B58" s="534" t="s">
        <v>557</v>
      </c>
      <c r="C58" s="535"/>
      <c r="D58" s="535"/>
      <c r="E58" s="535"/>
      <c r="F58" s="536"/>
      <c r="G58" s="537"/>
      <c r="H58" s="535"/>
      <c r="I58" s="537"/>
      <c r="J58" s="537"/>
      <c r="K58" s="538" t="s">
        <v>558</v>
      </c>
      <c r="L58" s="537" t="s">
        <v>559</v>
      </c>
      <c r="M58" s="537"/>
      <c r="N58" s="535"/>
      <c r="O58" s="537"/>
      <c r="P58" s="539"/>
    </row>
    <row r="59" customFormat="false" ht="11.25" hidden="false" customHeight="false" outlineLevel="0" collapsed="false">
      <c r="A59" s="540"/>
      <c r="B59" s="540" t="s">
        <v>560</v>
      </c>
      <c r="C59" s="540"/>
      <c r="D59" s="540"/>
      <c r="E59" s="540"/>
      <c r="F59" s="529"/>
    </row>
    <row r="62" customFormat="false" ht="11.25" hidden="false" customHeight="false" outlineLevel="0" collapsed="false">
      <c r="E62" s="541"/>
    </row>
  </sheetData>
  <mergeCells count="12">
    <mergeCell ref="A1:P1"/>
    <mergeCell ref="A2:P2"/>
    <mergeCell ref="A6:C6"/>
    <mergeCell ref="E6:F6"/>
    <mergeCell ref="H6:I6"/>
    <mergeCell ref="K6:L6"/>
    <mergeCell ref="N6:P6"/>
    <mergeCell ref="A26:C26"/>
    <mergeCell ref="E26:F26"/>
    <mergeCell ref="H26:I26"/>
    <mergeCell ref="K26:L26"/>
    <mergeCell ref="N26:P26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6"/>
  <sheetViews>
    <sheetView showFormulas="false" showGridLines="false" showRowColHeaders="true" showZeros="false" rightToLeft="false" tabSelected="false" showOutlineSymbols="true" defaultGridColor="true" view="normal" topLeftCell="A139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2" width="3.56"/>
    <col collapsed="false" customWidth="true" hidden="false" outlineLevel="0" max="2" min="2" style="542" width="3.7"/>
    <col collapsed="false" customWidth="true" hidden="false" outlineLevel="0" max="3" min="3" style="542" width="12.56"/>
    <col collapsed="false" customWidth="true" hidden="false" outlineLevel="0" max="4" min="4" style="542" width="9.85"/>
    <col collapsed="false" customWidth="true" hidden="false" outlineLevel="0" max="5" min="5" style="542" width="10.99"/>
    <col collapsed="false" customWidth="true" hidden="false" outlineLevel="0" max="13" min="6" style="542" width="9.7"/>
    <col collapsed="false" customWidth="true" hidden="false" outlineLevel="0" max="14" min="14" style="542" width="8.7"/>
    <col collapsed="false" customWidth="false" hidden="false" outlineLevel="0" max="16" min="15" style="542" width="9.14"/>
    <col collapsed="false" customWidth="true" hidden="false" outlineLevel="0" max="17" min="17" style="542" width="9.85"/>
    <col collapsed="false" customWidth="false" hidden="false" outlineLevel="0" max="257" min="18" style="542" width="9.14"/>
  </cols>
  <sheetData>
    <row r="1" customFormat="false" ht="18" hidden="false" customHeight="false" outlineLevel="0" collapsed="false">
      <c r="A1" s="543" t="s">
        <v>561</v>
      </c>
      <c r="B1" s="543"/>
      <c r="C1" s="543"/>
      <c r="D1" s="543"/>
      <c r="E1" s="543"/>
      <c r="F1" s="543"/>
      <c r="G1" s="543"/>
      <c r="H1" s="543"/>
      <c r="I1" s="543"/>
      <c r="J1" s="543"/>
      <c r="K1" s="543"/>
      <c r="L1" s="543"/>
      <c r="M1" s="543"/>
      <c r="N1" s="544"/>
      <c r="O1" s="544"/>
      <c r="P1" s="544"/>
      <c r="Q1" s="544"/>
      <c r="R1" s="544"/>
      <c r="S1" s="544"/>
      <c r="T1" s="544"/>
      <c r="U1" s="544"/>
      <c r="V1" s="544"/>
      <c r="W1" s="544"/>
      <c r="X1" s="544"/>
      <c r="Y1" s="544"/>
      <c r="Z1" s="544"/>
      <c r="AA1" s="544"/>
      <c r="AB1" s="544"/>
      <c r="AC1" s="544"/>
      <c r="AD1" s="544"/>
    </row>
    <row r="2" s="544" customFormat="true" ht="18" hidden="false" customHeight="false" outlineLevel="0" collapsed="false">
      <c r="A2" s="543" t="s">
        <v>562</v>
      </c>
      <c r="B2" s="543"/>
      <c r="C2" s="543"/>
      <c r="D2" s="543"/>
      <c r="E2" s="543"/>
      <c r="F2" s="543"/>
      <c r="G2" s="543"/>
      <c r="H2" s="543"/>
      <c r="I2" s="543"/>
      <c r="J2" s="543"/>
      <c r="K2" s="543"/>
      <c r="L2" s="543"/>
      <c r="M2" s="543"/>
    </row>
    <row r="3" s="549" customFormat="true" ht="18.75" hidden="false" customHeight="false" outlineLevel="0" collapsed="false">
      <c r="A3" s="545" t="s">
        <v>7</v>
      </c>
      <c r="B3" s="546"/>
      <c r="C3" s="546"/>
      <c r="D3" s="547" t="s">
        <v>563</v>
      </c>
      <c r="E3" s="548"/>
      <c r="F3" s="548"/>
      <c r="G3" s="548"/>
      <c r="H3" s="548"/>
      <c r="I3" s="548"/>
      <c r="J3" s="548"/>
      <c r="K3" s="548"/>
      <c r="L3" s="548"/>
      <c r="M3" s="548"/>
    </row>
    <row r="4" customFormat="false" ht="13.5" hidden="false" customHeight="false" outlineLevel="0" collapsed="false">
      <c r="A4" s="550" t="s">
        <v>564</v>
      </c>
      <c r="B4" s="551"/>
      <c r="C4" s="551"/>
      <c r="D4" s="551"/>
      <c r="E4" s="551"/>
      <c r="F4" s="551"/>
      <c r="G4" s="551"/>
      <c r="H4" s="551"/>
      <c r="I4" s="551"/>
      <c r="J4" s="551"/>
      <c r="K4" s="551"/>
      <c r="L4" s="551"/>
      <c r="M4" s="551"/>
      <c r="N4" s="552"/>
    </row>
    <row r="5" customFormat="false" ht="12.75" hidden="false" customHeight="false" outlineLevel="0" collapsed="false">
      <c r="A5" s="553" t="s">
        <v>565</v>
      </c>
      <c r="B5" s="551"/>
      <c r="C5" s="554"/>
      <c r="D5" s="555" t="n">
        <v>1</v>
      </c>
      <c r="E5" s="551"/>
      <c r="F5" s="556" t="s">
        <v>566</v>
      </c>
      <c r="G5" s="557"/>
      <c r="H5" s="557"/>
      <c r="I5" s="558"/>
      <c r="J5" s="559"/>
      <c r="K5" s="551"/>
      <c r="L5" s="551"/>
      <c r="M5" s="551"/>
      <c r="N5" s="552"/>
    </row>
    <row r="6" customFormat="false" ht="12.75" hidden="false" customHeight="false" outlineLevel="0" collapsed="false">
      <c r="A6" s="560"/>
      <c r="B6" s="561" t="s">
        <v>567</v>
      </c>
      <c r="C6" s="554"/>
      <c r="D6" s="551"/>
      <c r="E6" s="551"/>
      <c r="F6" s="556" t="s">
        <v>568</v>
      </c>
      <c r="G6" s="557"/>
      <c r="H6" s="562"/>
      <c r="I6" s="558"/>
      <c r="J6" s="559"/>
      <c r="K6" s="551"/>
      <c r="L6" s="551"/>
      <c r="M6" s="551"/>
      <c r="N6" s="552"/>
    </row>
    <row r="7" customFormat="false" ht="12.75" hidden="false" customHeight="false" outlineLevel="0" collapsed="false">
      <c r="A7" s="560"/>
      <c r="B7" s="561" t="s">
        <v>569</v>
      </c>
      <c r="C7" s="554"/>
      <c r="D7" s="551"/>
      <c r="E7" s="551"/>
      <c r="F7" s="563" t="s">
        <v>570</v>
      </c>
      <c r="G7" s="559"/>
      <c r="H7" s="559"/>
      <c r="I7" s="559"/>
      <c r="J7" s="564" t="n">
        <v>0</v>
      </c>
      <c r="K7" s="551"/>
      <c r="L7" s="551"/>
      <c r="M7" s="551"/>
      <c r="N7" s="552"/>
    </row>
    <row r="8" customFormat="false" ht="12.75" hidden="false" customHeight="false" outlineLevel="0" collapsed="false">
      <c r="A8" s="553" t="s">
        <v>571</v>
      </c>
      <c r="B8" s="561"/>
      <c r="C8" s="561"/>
      <c r="D8" s="565" t="s">
        <v>572</v>
      </c>
      <c r="E8" s="553"/>
      <c r="F8" s="563" t="s">
        <v>573</v>
      </c>
      <c r="G8" s="559"/>
      <c r="H8" s="562"/>
      <c r="I8" s="557"/>
      <c r="J8" s="564" t="n">
        <v>0</v>
      </c>
      <c r="K8" s="559"/>
      <c r="L8" s="559"/>
      <c r="M8" s="558"/>
    </row>
    <row r="9" customFormat="false" ht="12.75" hidden="false" customHeight="false" outlineLevel="0" collapsed="false">
      <c r="A9" s="561"/>
      <c r="B9" s="566" t="s">
        <v>574</v>
      </c>
      <c r="C9" s="559"/>
      <c r="D9" s="555"/>
      <c r="E9" s="556"/>
      <c r="F9" s="563" t="s">
        <v>575</v>
      </c>
      <c r="G9" s="559"/>
      <c r="H9" s="559"/>
      <c r="I9" s="559"/>
      <c r="J9" s="564" t="n">
        <v>0</v>
      </c>
      <c r="K9" s="563"/>
      <c r="L9" s="559"/>
      <c r="M9" s="557"/>
      <c r="N9" s="567"/>
    </row>
    <row r="10" customFormat="false" ht="12.75" hidden="false" customHeight="false" outlineLevel="0" collapsed="false">
      <c r="A10" s="559"/>
      <c r="B10" s="568" t="s">
        <v>576</v>
      </c>
      <c r="C10" s="557"/>
      <c r="D10" s="555"/>
      <c r="E10" s="556"/>
      <c r="K10" s="563"/>
      <c r="L10" s="569"/>
      <c r="M10" s="557"/>
      <c r="N10" s="567"/>
    </row>
    <row r="11" customFormat="false" ht="12.75" hidden="false" customHeight="false" outlineLevel="0" collapsed="false">
      <c r="A11" s="563"/>
      <c r="B11" s="568" t="s">
        <v>577</v>
      </c>
      <c r="C11" s="562"/>
      <c r="D11" s="555"/>
      <c r="E11" s="556"/>
      <c r="F11" s="556" t="s">
        <v>578</v>
      </c>
      <c r="G11" s="559"/>
      <c r="H11" s="559"/>
      <c r="I11" s="559"/>
      <c r="J11" s="563"/>
      <c r="K11" s="556"/>
      <c r="L11" s="570"/>
      <c r="M11" s="557"/>
      <c r="N11" s="567"/>
    </row>
    <row r="12" customFormat="false" ht="12.75" hidden="false" customHeight="false" outlineLevel="0" collapsed="false">
      <c r="A12" s="563"/>
      <c r="B12" s="557"/>
      <c r="C12" s="562"/>
      <c r="D12" s="557"/>
      <c r="E12" s="556"/>
      <c r="F12" s="556" t="s">
        <v>579</v>
      </c>
      <c r="G12" s="559"/>
      <c r="H12" s="559"/>
      <c r="I12" s="559"/>
      <c r="J12" s="563"/>
      <c r="K12" s="563"/>
      <c r="L12" s="570"/>
      <c r="M12" s="557"/>
      <c r="N12" s="567"/>
    </row>
    <row r="13" customFormat="false" ht="12.75" hidden="false" customHeight="false" outlineLevel="0" collapsed="false">
      <c r="A13" s="553" t="s">
        <v>580</v>
      </c>
      <c r="B13" s="557"/>
      <c r="C13" s="562"/>
      <c r="D13" s="555" t="n">
        <v>0</v>
      </c>
      <c r="E13" s="557"/>
      <c r="F13" s="553" t="s">
        <v>581</v>
      </c>
      <c r="G13" s="559"/>
      <c r="H13" s="559"/>
      <c r="I13" s="571"/>
      <c r="J13" s="564" t="n">
        <v>0</v>
      </c>
      <c r="K13" s="557"/>
      <c r="L13" s="570"/>
      <c r="M13" s="558"/>
      <c r="N13" s="567"/>
    </row>
    <row r="14" customFormat="false" ht="12.75" hidden="false" customHeight="false" outlineLevel="0" collapsed="false">
      <c r="A14" s="559"/>
      <c r="B14" s="561" t="s">
        <v>582</v>
      </c>
      <c r="C14" s="559"/>
      <c r="D14" s="559"/>
      <c r="E14" s="559"/>
      <c r="K14" s="559"/>
      <c r="L14" s="559"/>
      <c r="M14" s="557"/>
      <c r="N14" s="567"/>
    </row>
    <row r="15" customFormat="false" ht="12.75" hidden="false" customHeight="false" outlineLevel="0" collapsed="false">
      <c r="A15" s="559"/>
      <c r="B15" s="561" t="s">
        <v>583</v>
      </c>
      <c r="C15" s="559"/>
      <c r="D15" s="559"/>
      <c r="E15" s="559"/>
      <c r="F15" s="556" t="s">
        <v>584</v>
      </c>
      <c r="K15" s="559"/>
      <c r="L15" s="559"/>
      <c r="M15" s="559"/>
      <c r="N15" s="567"/>
    </row>
    <row r="16" customFormat="false" ht="12.75" hidden="false" customHeight="false" outlineLevel="0" collapsed="false">
      <c r="A16" s="559"/>
      <c r="B16" s="561" t="s">
        <v>585</v>
      </c>
      <c r="C16" s="559"/>
      <c r="D16" s="559"/>
      <c r="E16" s="559"/>
      <c r="F16" s="572" t="s">
        <v>586</v>
      </c>
      <c r="G16" s="559"/>
      <c r="H16" s="559"/>
      <c r="I16" s="559"/>
      <c r="J16" s="559"/>
      <c r="K16" s="559"/>
      <c r="L16" s="559"/>
      <c r="M16" s="557"/>
      <c r="N16" s="567"/>
    </row>
    <row r="17" customFormat="false" ht="12.75" hidden="false" customHeight="false" outlineLevel="0" collapsed="false">
      <c r="A17" s="559"/>
      <c r="B17" s="561" t="s">
        <v>587</v>
      </c>
      <c r="C17" s="559"/>
      <c r="D17" s="559"/>
      <c r="E17" s="559"/>
      <c r="F17" s="573" t="s">
        <v>588</v>
      </c>
      <c r="H17" s="559"/>
      <c r="I17" s="559"/>
      <c r="J17" s="564" t="n">
        <v>0</v>
      </c>
      <c r="K17" s="559"/>
      <c r="L17" s="559"/>
      <c r="M17" s="559"/>
      <c r="N17" s="567"/>
    </row>
    <row r="18" customFormat="false" ht="12.75" hidden="false" customHeight="false" outlineLevel="0" collapsed="false">
      <c r="A18" s="556" t="s">
        <v>589</v>
      </c>
      <c r="B18" s="559"/>
      <c r="C18" s="559"/>
      <c r="D18" s="555" t="n">
        <v>0</v>
      </c>
      <c r="E18" s="559"/>
      <c r="F18" s="573" t="s">
        <v>590</v>
      </c>
      <c r="H18" s="559"/>
      <c r="I18" s="559"/>
      <c r="J18" s="564" t="n">
        <v>0</v>
      </c>
      <c r="K18" s="559"/>
      <c r="L18" s="557"/>
      <c r="M18" s="559"/>
      <c r="N18" s="567"/>
    </row>
    <row r="19" customFormat="false" ht="12.75" hidden="false" customHeight="false" outlineLevel="0" collapsed="false">
      <c r="A19" s="559"/>
      <c r="B19" s="561" t="s">
        <v>591</v>
      </c>
      <c r="C19" s="559"/>
      <c r="D19" s="557"/>
      <c r="E19" s="559"/>
      <c r="F19" s="573" t="s">
        <v>592</v>
      </c>
      <c r="H19" s="559"/>
      <c r="I19" s="559"/>
      <c r="J19" s="564" t="n">
        <v>0</v>
      </c>
      <c r="K19" s="559"/>
      <c r="L19" s="557"/>
      <c r="M19" s="559"/>
      <c r="N19" s="567"/>
    </row>
    <row r="20" customFormat="false" ht="13.5" hidden="false" customHeight="false" outlineLevel="0" collapsed="false">
      <c r="A20" s="574"/>
      <c r="B20" s="575" t="s">
        <v>593</v>
      </c>
      <c r="C20" s="574"/>
      <c r="D20" s="574"/>
      <c r="E20" s="574"/>
      <c r="F20" s="576" t="s">
        <v>594</v>
      </c>
      <c r="G20" s="574"/>
      <c r="H20" s="574"/>
      <c r="I20" s="574"/>
      <c r="J20" s="577" t="n">
        <v>0</v>
      </c>
      <c r="K20" s="574"/>
      <c r="L20" s="574"/>
      <c r="M20" s="574"/>
      <c r="N20" s="567"/>
    </row>
    <row r="21" customFormat="false" ht="13.5" hidden="false" customHeight="false" outlineLevel="0" collapsed="false">
      <c r="A21" s="557"/>
      <c r="B21" s="557"/>
      <c r="C21" s="557"/>
      <c r="D21" s="557"/>
      <c r="E21" s="557"/>
      <c r="F21" s="563"/>
      <c r="G21" s="557"/>
      <c r="H21" s="557"/>
      <c r="I21" s="557"/>
      <c r="J21" s="557"/>
      <c r="K21" s="557"/>
      <c r="L21" s="557"/>
      <c r="M21" s="557"/>
      <c r="N21" s="567"/>
    </row>
    <row r="22" customFormat="false" ht="12.75" hidden="false" customHeight="false" outlineLevel="0" collapsed="false">
      <c r="A22" s="563"/>
      <c r="B22" s="559"/>
      <c r="C22" s="578" t="s">
        <v>595</v>
      </c>
      <c r="D22" s="555" t="s">
        <v>596</v>
      </c>
      <c r="E22" s="559"/>
      <c r="F22" s="563"/>
      <c r="G22" s="559"/>
      <c r="H22" s="559"/>
      <c r="I22" s="559"/>
      <c r="J22" s="559"/>
      <c r="K22" s="559"/>
      <c r="L22" s="559"/>
      <c r="M22" s="559"/>
      <c r="N22" s="567"/>
    </row>
    <row r="23" customFormat="false" ht="14.25" hidden="false" customHeight="false" outlineLevel="0" collapsed="false">
      <c r="A23" s="563"/>
      <c r="B23" s="559"/>
      <c r="C23" s="559"/>
      <c r="D23" s="559"/>
      <c r="E23" s="559"/>
      <c r="F23" s="579"/>
      <c r="G23" s="580" t="s">
        <v>597</v>
      </c>
      <c r="H23" s="580"/>
      <c r="I23" s="581"/>
      <c r="J23" s="582"/>
      <c r="K23" s="580" t="s">
        <v>598</v>
      </c>
      <c r="L23" s="580"/>
      <c r="M23" s="583"/>
      <c r="N23" s="567"/>
    </row>
    <row r="24" customFormat="false" ht="12.75" hidden="false" customHeight="false" outlineLevel="0" collapsed="false">
      <c r="A24" s="559"/>
      <c r="B24" s="559"/>
      <c r="C24" s="559"/>
      <c r="D24" s="559"/>
      <c r="E24" s="559"/>
      <c r="F24" s="584"/>
      <c r="G24" s="585" t="s">
        <v>599</v>
      </c>
      <c r="H24" s="585"/>
      <c r="I24" s="585"/>
      <c r="J24" s="584"/>
      <c r="K24" s="586" t="s">
        <v>599</v>
      </c>
      <c r="L24" s="586"/>
      <c r="M24" s="586"/>
    </row>
    <row r="25" customFormat="false" ht="13.5" hidden="false" customHeight="false" outlineLevel="0" collapsed="false">
      <c r="A25" s="587" t="s">
        <v>600</v>
      </c>
      <c r="B25" s="587"/>
      <c r="C25" s="587"/>
      <c r="D25" s="587"/>
      <c r="E25" s="587"/>
      <c r="F25" s="588" t="s">
        <v>601</v>
      </c>
      <c r="G25" s="589" t="s">
        <v>602</v>
      </c>
      <c r="H25" s="590" t="s">
        <v>603</v>
      </c>
      <c r="I25" s="591" t="s">
        <v>97</v>
      </c>
      <c r="J25" s="588" t="s">
        <v>601</v>
      </c>
      <c r="K25" s="589" t="s">
        <v>602</v>
      </c>
      <c r="L25" s="590" t="s">
        <v>603</v>
      </c>
      <c r="M25" s="589" t="s">
        <v>97</v>
      </c>
    </row>
    <row r="26" customFormat="false" ht="13.5" hidden="false" customHeight="false" outlineLevel="0" collapsed="false">
      <c r="A26" s="592"/>
      <c r="B26" s="593"/>
      <c r="C26" s="593"/>
      <c r="D26" s="593"/>
      <c r="E26" s="593"/>
      <c r="F26" s="594"/>
      <c r="G26" s="594"/>
      <c r="H26" s="594"/>
      <c r="I26" s="594"/>
      <c r="J26" s="594"/>
      <c r="K26" s="594"/>
      <c r="L26" s="594"/>
      <c r="M26" s="594"/>
    </row>
    <row r="27" customFormat="false" ht="12.75" hidden="false" customHeight="false" outlineLevel="0" collapsed="false">
      <c r="A27" s="595"/>
      <c r="B27" s="594"/>
      <c r="C27" s="594"/>
      <c r="D27" s="594"/>
      <c r="E27" s="594"/>
      <c r="F27" s="594"/>
      <c r="G27" s="594"/>
      <c r="H27" s="594"/>
      <c r="I27" s="594"/>
      <c r="J27" s="594"/>
      <c r="K27" s="594"/>
      <c r="L27" s="594"/>
      <c r="M27" s="594"/>
    </row>
    <row r="28" customFormat="false" ht="12.75" hidden="false" customHeight="false" outlineLevel="0" collapsed="false">
      <c r="A28" s="596" t="s">
        <v>604</v>
      </c>
      <c r="B28" s="597" t="s">
        <v>605</v>
      </c>
      <c r="C28" s="581"/>
      <c r="D28" s="581"/>
      <c r="E28" s="581"/>
      <c r="F28" s="598"/>
      <c r="G28" s="559"/>
      <c r="H28" s="559"/>
      <c r="I28" s="559"/>
      <c r="J28" s="559"/>
      <c r="K28" s="559"/>
      <c r="L28" s="559"/>
      <c r="M28" s="559"/>
    </row>
    <row r="29" customFormat="false" ht="12.75" hidden="false" customHeight="true" outlineLevel="0" collapsed="false">
      <c r="A29" s="599"/>
      <c r="B29" s="600" t="s">
        <v>604</v>
      </c>
      <c r="C29" s="601" t="s">
        <v>606</v>
      </c>
      <c r="D29" s="581"/>
      <c r="E29" s="581"/>
      <c r="F29" s="602"/>
      <c r="G29" s="603"/>
      <c r="H29" s="604"/>
      <c r="I29" s="605" t="n">
        <f aca="false">SUM(G29:H29)</f>
        <v>0</v>
      </c>
      <c r="J29" s="602"/>
      <c r="K29" s="603"/>
      <c r="L29" s="604"/>
      <c r="M29" s="606"/>
    </row>
    <row r="30" customFormat="false" ht="12.75" hidden="false" customHeight="true" outlineLevel="0" collapsed="false">
      <c r="A30" s="607"/>
      <c r="B30" s="600" t="s">
        <v>607</v>
      </c>
      <c r="C30" s="608" t="s">
        <v>608</v>
      </c>
      <c r="D30" s="600"/>
      <c r="E30" s="600"/>
      <c r="F30" s="609"/>
      <c r="G30" s="610"/>
      <c r="H30" s="611"/>
      <c r="I30" s="612" t="n">
        <f aca="false">SUM(G30:H30)</f>
        <v>0</v>
      </c>
      <c r="J30" s="609" t="n">
        <v>578</v>
      </c>
      <c r="K30" s="610"/>
      <c r="L30" s="611"/>
      <c r="M30" s="613" t="n">
        <v>0.0399</v>
      </c>
    </row>
    <row r="31" customFormat="false" ht="12.75" hidden="false" customHeight="true" outlineLevel="0" collapsed="false">
      <c r="A31" s="607"/>
      <c r="B31" s="600" t="s">
        <v>609</v>
      </c>
      <c r="C31" s="614" t="s">
        <v>610</v>
      </c>
      <c r="D31" s="600"/>
      <c r="E31" s="600"/>
      <c r="F31" s="609"/>
      <c r="G31" s="610"/>
      <c r="H31" s="611"/>
      <c r="I31" s="612" t="n">
        <f aca="false">SUM(G31:H31)</f>
        <v>0</v>
      </c>
      <c r="J31" s="609" t="n">
        <v>196</v>
      </c>
      <c r="K31" s="610"/>
      <c r="L31" s="611"/>
      <c r="M31" s="613" t="n">
        <v>0.0139</v>
      </c>
    </row>
    <row r="32" customFormat="false" ht="12.75" hidden="false" customHeight="true" outlineLevel="0" collapsed="false">
      <c r="A32" s="607"/>
      <c r="B32" s="600" t="s">
        <v>611</v>
      </c>
      <c r="C32" s="614" t="s">
        <v>612</v>
      </c>
      <c r="D32" s="600"/>
      <c r="E32" s="600"/>
      <c r="F32" s="602"/>
      <c r="G32" s="603"/>
      <c r="H32" s="615"/>
      <c r="I32" s="605" t="n">
        <f aca="false">SUM(G32:H32)</f>
        <v>0</v>
      </c>
      <c r="J32" s="602" t="n">
        <v>0</v>
      </c>
      <c r="K32" s="603"/>
      <c r="L32" s="615"/>
      <c r="M32" s="606" t="n">
        <v>0.022038</v>
      </c>
    </row>
    <row r="33" customFormat="false" ht="14.25" hidden="false" customHeight="false" outlineLevel="0" collapsed="false">
      <c r="A33" s="616"/>
      <c r="B33" s="617" t="s">
        <v>613</v>
      </c>
      <c r="C33" s="617"/>
      <c r="D33" s="617"/>
      <c r="E33" s="617"/>
      <c r="F33" s="618" t="n">
        <f aca="false">SUM(F29:F32)</f>
        <v>0</v>
      </c>
      <c r="G33" s="619" t="n">
        <f aca="false">SUM(G29:G32)</f>
        <v>0</v>
      </c>
      <c r="H33" s="620" t="n">
        <f aca="false">SUM(H29:H32)</f>
        <v>0</v>
      </c>
      <c r="I33" s="621" t="n">
        <f aca="false">SUM(I29:I32)</f>
        <v>0</v>
      </c>
      <c r="J33" s="618" t="n">
        <f aca="false">SUM(J29:J32)</f>
        <v>774</v>
      </c>
      <c r="K33" s="619" t="n">
        <f aca="false">SUM(K29:K32)</f>
        <v>0</v>
      </c>
      <c r="L33" s="620" t="n">
        <f aca="false">SUM(L29:L32)</f>
        <v>0</v>
      </c>
      <c r="M33" s="619" t="n">
        <f aca="false">SUM(M29:M32)</f>
        <v>0.075838</v>
      </c>
    </row>
    <row r="34" customFormat="false" ht="12.75" hidden="false" customHeight="false" outlineLevel="0" collapsed="false">
      <c r="A34" s="559"/>
      <c r="B34" s="559"/>
      <c r="C34" s="559"/>
      <c r="D34" s="559"/>
      <c r="E34" s="559"/>
      <c r="F34" s="559"/>
      <c r="G34" s="622"/>
      <c r="H34" s="622"/>
      <c r="I34" s="622"/>
      <c r="J34" s="622"/>
      <c r="K34" s="622"/>
      <c r="L34" s="622"/>
      <c r="M34" s="622"/>
    </row>
    <row r="35" customFormat="false" ht="12.75" hidden="false" customHeight="false" outlineLevel="0" collapsed="false">
      <c r="A35" s="559"/>
      <c r="B35" s="559"/>
      <c r="C35" s="559"/>
      <c r="D35" s="559"/>
      <c r="E35" s="559"/>
      <c r="F35" s="559"/>
      <c r="G35" s="622"/>
      <c r="H35" s="622"/>
      <c r="I35" s="622"/>
      <c r="J35" s="622"/>
      <c r="K35" s="622"/>
      <c r="L35" s="622"/>
      <c r="M35" s="622"/>
    </row>
    <row r="36" customFormat="false" ht="14.25" hidden="false" customHeight="false" outlineLevel="0" collapsed="false">
      <c r="A36" s="596" t="s">
        <v>607</v>
      </c>
      <c r="B36" s="597" t="s">
        <v>614</v>
      </c>
      <c r="C36" s="581"/>
      <c r="D36" s="581"/>
      <c r="E36" s="581"/>
      <c r="F36" s="598"/>
      <c r="G36" s="622"/>
      <c r="H36" s="622"/>
      <c r="I36" s="622"/>
      <c r="J36" s="622"/>
      <c r="K36" s="622"/>
      <c r="L36" s="622"/>
      <c r="M36" s="622"/>
    </row>
    <row r="37" customFormat="false" ht="12.75" hidden="false" customHeight="true" outlineLevel="0" collapsed="false">
      <c r="A37" s="599"/>
      <c r="B37" s="581" t="s">
        <v>604</v>
      </c>
      <c r="C37" s="601" t="s">
        <v>615</v>
      </c>
      <c r="D37" s="581"/>
      <c r="E37" s="581"/>
      <c r="F37" s="602"/>
      <c r="G37" s="603"/>
      <c r="H37" s="604"/>
      <c r="I37" s="605" t="n">
        <f aca="false">SUM(G37:H37)</f>
        <v>0</v>
      </c>
      <c r="J37" s="602"/>
      <c r="K37" s="603"/>
      <c r="L37" s="604"/>
      <c r="M37" s="606"/>
    </row>
    <row r="38" customFormat="false" ht="12.75" hidden="false" customHeight="true" outlineLevel="0" collapsed="false">
      <c r="A38" s="607"/>
      <c r="B38" s="600" t="s">
        <v>607</v>
      </c>
      <c r="C38" s="601" t="s">
        <v>616</v>
      </c>
      <c r="D38" s="600"/>
      <c r="E38" s="600"/>
      <c r="F38" s="609"/>
      <c r="G38" s="610"/>
      <c r="H38" s="611"/>
      <c r="I38" s="612" t="n">
        <f aca="false">SUM(G38:H38)</f>
        <v>0</v>
      </c>
      <c r="J38" s="609"/>
      <c r="K38" s="610"/>
      <c r="L38" s="611"/>
      <c r="M38" s="613"/>
    </row>
    <row r="39" customFormat="false" ht="12.75" hidden="false" customHeight="true" outlineLevel="0" collapsed="false">
      <c r="A39" s="607"/>
      <c r="B39" s="600" t="s">
        <v>609</v>
      </c>
      <c r="C39" s="601" t="s">
        <v>617</v>
      </c>
      <c r="D39" s="600"/>
      <c r="E39" s="600"/>
      <c r="F39" s="609"/>
      <c r="G39" s="610"/>
      <c r="H39" s="611"/>
      <c r="I39" s="612" t="n">
        <f aca="false">SUM(G39:H39)</f>
        <v>0</v>
      </c>
      <c r="J39" s="609"/>
      <c r="K39" s="610"/>
      <c r="L39" s="611"/>
      <c r="M39" s="613"/>
    </row>
    <row r="40" customFormat="false" ht="12.75" hidden="false" customHeight="true" outlineLevel="0" collapsed="false">
      <c r="A40" s="607"/>
      <c r="B40" s="600" t="s">
        <v>611</v>
      </c>
      <c r="C40" s="601" t="s">
        <v>618</v>
      </c>
      <c r="D40" s="600"/>
      <c r="E40" s="600"/>
      <c r="F40" s="609"/>
      <c r="G40" s="610"/>
      <c r="H40" s="611"/>
      <c r="I40" s="612" t="n">
        <f aca="false">SUM(G40:H40)</f>
        <v>0</v>
      </c>
      <c r="J40" s="609"/>
      <c r="K40" s="610"/>
      <c r="L40" s="611"/>
      <c r="M40" s="613"/>
    </row>
    <row r="41" customFormat="false" ht="12.75" hidden="false" customHeight="true" outlineLevel="0" collapsed="false">
      <c r="A41" s="607"/>
      <c r="B41" s="600" t="s">
        <v>619</v>
      </c>
      <c r="C41" s="601" t="s">
        <v>620</v>
      </c>
      <c r="D41" s="600"/>
      <c r="E41" s="600"/>
      <c r="F41" s="609"/>
      <c r="G41" s="610"/>
      <c r="H41" s="611"/>
      <c r="I41" s="612" t="n">
        <f aca="false">SUM(G41:H41)</f>
        <v>0</v>
      </c>
      <c r="J41" s="609"/>
      <c r="K41" s="610"/>
      <c r="L41" s="611"/>
      <c r="M41" s="613"/>
    </row>
    <row r="42" customFormat="false" ht="12.75" hidden="false" customHeight="true" outlineLevel="0" collapsed="false">
      <c r="A42" s="607"/>
      <c r="B42" s="600" t="s">
        <v>621</v>
      </c>
      <c r="C42" s="601" t="s">
        <v>622</v>
      </c>
      <c r="D42" s="600"/>
      <c r="E42" s="600"/>
      <c r="F42" s="609"/>
      <c r="G42" s="610"/>
      <c r="H42" s="611"/>
      <c r="I42" s="612" t="n">
        <f aca="false">SUM(G42:H42)</f>
        <v>0</v>
      </c>
      <c r="J42" s="609"/>
      <c r="K42" s="610"/>
      <c r="L42" s="611"/>
      <c r="M42" s="613"/>
    </row>
    <row r="43" customFormat="false" ht="12.75" hidden="false" customHeight="true" outlineLevel="0" collapsed="false">
      <c r="A43" s="607"/>
      <c r="B43" s="600" t="s">
        <v>623</v>
      </c>
      <c r="C43" s="601" t="s">
        <v>624</v>
      </c>
      <c r="D43" s="600"/>
      <c r="E43" s="600"/>
      <c r="F43" s="609"/>
      <c r="G43" s="610"/>
      <c r="H43" s="611"/>
      <c r="I43" s="612" t="n">
        <f aca="false">SUM(G43:H43)</f>
        <v>0</v>
      </c>
      <c r="J43" s="609"/>
      <c r="K43" s="610"/>
      <c r="L43" s="611"/>
      <c r="M43" s="613"/>
    </row>
    <row r="44" customFormat="false" ht="12.75" hidden="false" customHeight="true" outlineLevel="0" collapsed="false">
      <c r="A44" s="607"/>
      <c r="B44" s="600" t="s">
        <v>625</v>
      </c>
      <c r="C44" s="601" t="s">
        <v>626</v>
      </c>
      <c r="D44" s="600"/>
      <c r="E44" s="600"/>
      <c r="F44" s="609"/>
      <c r="G44" s="610"/>
      <c r="H44" s="611"/>
      <c r="I44" s="612" t="n">
        <f aca="false">SUM(G44:H44)</f>
        <v>0</v>
      </c>
      <c r="J44" s="609"/>
      <c r="K44" s="610"/>
      <c r="L44" s="611"/>
      <c r="M44" s="613"/>
    </row>
    <row r="45" customFormat="false" ht="12.75" hidden="false" customHeight="true" outlineLevel="0" collapsed="false">
      <c r="A45" s="607"/>
      <c r="B45" s="600" t="s">
        <v>627</v>
      </c>
      <c r="C45" s="601" t="s">
        <v>628</v>
      </c>
      <c r="D45" s="600"/>
      <c r="E45" s="600"/>
      <c r="F45" s="609"/>
      <c r="G45" s="610"/>
      <c r="H45" s="611"/>
      <c r="I45" s="612" t="n">
        <f aca="false">SUM(G45:H45)</f>
        <v>0</v>
      </c>
      <c r="J45" s="609"/>
      <c r="K45" s="610"/>
      <c r="L45" s="611"/>
      <c r="M45" s="613"/>
    </row>
    <row r="46" customFormat="false" ht="12.75" hidden="false" customHeight="true" outlineLevel="0" collapsed="false">
      <c r="A46" s="607"/>
      <c r="B46" s="600" t="s">
        <v>629</v>
      </c>
      <c r="C46" s="601" t="s">
        <v>630</v>
      </c>
      <c r="D46" s="600"/>
      <c r="E46" s="600"/>
      <c r="F46" s="602"/>
      <c r="G46" s="603"/>
      <c r="H46" s="615"/>
      <c r="I46" s="605" t="n">
        <f aca="false">SUM(G46:H46)</f>
        <v>0</v>
      </c>
      <c r="J46" s="602" t="n">
        <v>2717</v>
      </c>
      <c r="K46" s="603"/>
      <c r="L46" s="615"/>
      <c r="M46" s="606" t="n">
        <v>0.2244</v>
      </c>
    </row>
    <row r="47" customFormat="false" ht="14.25" hidden="false" customHeight="false" outlineLevel="0" collapsed="false">
      <c r="A47" s="616"/>
      <c r="B47" s="617" t="s">
        <v>631</v>
      </c>
      <c r="C47" s="617"/>
      <c r="D47" s="617"/>
      <c r="E47" s="617"/>
      <c r="F47" s="618" t="n">
        <f aca="false">SUM(F37:F46)</f>
        <v>0</v>
      </c>
      <c r="G47" s="619" t="n">
        <f aca="false">SUM(G37:G46)</f>
        <v>0</v>
      </c>
      <c r="H47" s="620" t="n">
        <f aca="false">SUM(H37:H46)</f>
        <v>0</v>
      </c>
      <c r="I47" s="621" t="n">
        <f aca="false">SUM(I37:I46)</f>
        <v>0</v>
      </c>
      <c r="J47" s="618" t="n">
        <f aca="false">SUM(J37:J46)</f>
        <v>2717</v>
      </c>
      <c r="K47" s="619" t="n">
        <f aca="false">SUM(K37:K46)</f>
        <v>0</v>
      </c>
      <c r="L47" s="620" t="n">
        <f aca="false">SUM(L37:L46)</f>
        <v>0</v>
      </c>
      <c r="M47" s="619" t="n">
        <f aca="false">SUM(M37:M46)</f>
        <v>0.2244</v>
      </c>
    </row>
    <row r="48" customFormat="false" ht="12.75" hidden="false" customHeight="false" outlineLevel="0" collapsed="false">
      <c r="A48" s="559"/>
      <c r="B48" s="559"/>
      <c r="C48" s="559"/>
      <c r="D48" s="559"/>
      <c r="E48" s="559"/>
      <c r="F48" s="623" t="s">
        <v>632</v>
      </c>
      <c r="G48" s="622"/>
      <c r="H48" s="622"/>
      <c r="I48" s="622"/>
      <c r="J48" s="622"/>
      <c r="K48" s="622"/>
      <c r="L48" s="622"/>
      <c r="M48" s="622"/>
    </row>
    <row r="49" customFormat="false" ht="12.75" hidden="false" customHeight="false" outlineLevel="0" collapsed="false">
      <c r="A49" s="559"/>
      <c r="B49" s="559"/>
      <c r="C49" s="559"/>
      <c r="D49" s="559"/>
      <c r="E49" s="559"/>
      <c r="F49" s="559"/>
      <c r="G49" s="622"/>
      <c r="H49" s="622"/>
      <c r="I49" s="622"/>
      <c r="J49" s="622"/>
      <c r="K49" s="622"/>
      <c r="L49" s="622"/>
      <c r="M49" s="622"/>
    </row>
    <row r="50" customFormat="false" ht="12.75" hidden="false" customHeight="false" outlineLevel="0" collapsed="false">
      <c r="A50" s="596" t="n">
        <v>3</v>
      </c>
      <c r="B50" s="597" t="s">
        <v>633</v>
      </c>
      <c r="C50" s="581"/>
      <c r="D50" s="581"/>
      <c r="E50" s="581"/>
      <c r="F50" s="598"/>
      <c r="G50" s="622"/>
      <c r="H50" s="622"/>
      <c r="I50" s="622"/>
      <c r="J50" s="622"/>
      <c r="K50" s="622"/>
      <c r="L50" s="622"/>
      <c r="M50" s="622"/>
    </row>
    <row r="51" customFormat="false" ht="12.75" hidden="false" customHeight="true" outlineLevel="0" collapsed="false">
      <c r="A51" s="607"/>
      <c r="B51" s="600" t="s">
        <v>604</v>
      </c>
      <c r="C51" s="601" t="s">
        <v>634</v>
      </c>
      <c r="D51" s="600"/>
      <c r="E51" s="600"/>
      <c r="F51" s="602"/>
      <c r="G51" s="603"/>
      <c r="H51" s="615"/>
      <c r="I51" s="605" t="n">
        <f aca="false">SUM(G51:H51)</f>
        <v>0</v>
      </c>
      <c r="J51" s="602" t="n">
        <v>829</v>
      </c>
      <c r="K51" s="603"/>
      <c r="L51" s="615"/>
      <c r="M51" s="606" t="n">
        <v>0.143077</v>
      </c>
      <c r="N51" s="624"/>
      <c r="O51" s="624" t="s">
        <v>635</v>
      </c>
    </row>
    <row r="52" customFormat="false" ht="12.75" hidden="false" customHeight="true" outlineLevel="0" collapsed="false">
      <c r="A52" s="607"/>
      <c r="B52" s="600" t="s">
        <v>607</v>
      </c>
      <c r="C52" s="601" t="s">
        <v>636</v>
      </c>
      <c r="D52" s="600"/>
      <c r="E52" s="600"/>
      <c r="F52" s="609"/>
      <c r="G52" s="610"/>
      <c r="H52" s="625"/>
      <c r="I52" s="612" t="n">
        <f aca="false">SUM(G52:H52)</f>
        <v>0</v>
      </c>
      <c r="J52" s="609"/>
      <c r="K52" s="610"/>
      <c r="L52" s="625"/>
      <c r="M52" s="613"/>
      <c r="N52" s="624" t="n">
        <v>0.0234</v>
      </c>
      <c r="O52" s="624" t="s">
        <v>55</v>
      </c>
    </row>
    <row r="53" customFormat="false" ht="12.75" hidden="false" customHeight="true" outlineLevel="0" collapsed="false">
      <c r="A53" s="607"/>
      <c r="B53" s="600" t="s">
        <v>609</v>
      </c>
      <c r="C53" s="601" t="s">
        <v>637</v>
      </c>
      <c r="D53" s="600"/>
      <c r="E53" s="600"/>
      <c r="F53" s="609"/>
      <c r="G53" s="610"/>
      <c r="H53" s="625"/>
      <c r="I53" s="612" t="n">
        <f aca="false">SUM(G53:H53)</f>
        <v>0</v>
      </c>
      <c r="J53" s="609" t="n">
        <v>0</v>
      </c>
      <c r="K53" s="610"/>
      <c r="L53" s="625"/>
      <c r="M53" s="613" t="n">
        <v>0.034</v>
      </c>
    </row>
    <row r="54" customFormat="false" ht="14.25" hidden="false" customHeight="false" outlineLevel="0" collapsed="false">
      <c r="A54" s="616"/>
      <c r="B54" s="617" t="s">
        <v>638</v>
      </c>
      <c r="C54" s="617"/>
      <c r="D54" s="617"/>
      <c r="E54" s="617"/>
      <c r="F54" s="618" t="n">
        <f aca="false">SUM(F51:F53)</f>
        <v>0</v>
      </c>
      <c r="G54" s="619" t="n">
        <f aca="false">SUM(G51:G53)</f>
        <v>0</v>
      </c>
      <c r="H54" s="620" t="n">
        <f aca="false">SUM(H51:H53)</f>
        <v>0</v>
      </c>
      <c r="I54" s="621" t="n">
        <f aca="false">SUM(I51:I53)</f>
        <v>0</v>
      </c>
      <c r="J54" s="618" t="n">
        <f aca="false">SUM(J51:J53)</f>
        <v>829</v>
      </c>
      <c r="K54" s="619" t="n">
        <f aca="false">SUM(K51:K53)</f>
        <v>0</v>
      </c>
      <c r="L54" s="620" t="n">
        <f aca="false">SUM(L51:L53)</f>
        <v>0</v>
      </c>
      <c r="M54" s="619" t="n">
        <f aca="false">SUM(M51:M53)</f>
        <v>0.177077</v>
      </c>
    </row>
    <row r="55" customFormat="false" ht="12.75" hidden="false" customHeight="false" outlineLevel="0" collapsed="false">
      <c r="A55" s="557"/>
      <c r="B55" s="557"/>
      <c r="C55" s="557"/>
      <c r="D55" s="557"/>
      <c r="E55" s="557"/>
      <c r="F55" s="626" t="s">
        <v>639</v>
      </c>
      <c r="G55" s="627"/>
      <c r="H55" s="627"/>
      <c r="I55" s="627"/>
      <c r="J55" s="627"/>
      <c r="K55" s="627"/>
      <c r="L55" s="627"/>
      <c r="M55" s="627"/>
    </row>
    <row r="56" customFormat="false" ht="18" hidden="false" customHeight="false" outlineLevel="0" collapsed="false">
      <c r="A56" s="543" t="s">
        <v>640</v>
      </c>
      <c r="B56" s="543"/>
      <c r="C56" s="543"/>
      <c r="D56" s="543"/>
      <c r="E56" s="543"/>
      <c r="F56" s="543"/>
      <c r="G56" s="543"/>
      <c r="H56" s="543"/>
      <c r="I56" s="543"/>
      <c r="J56" s="543"/>
      <c r="K56" s="543"/>
      <c r="L56" s="543"/>
      <c r="M56" s="543"/>
      <c r="N56" s="544"/>
      <c r="O56" s="544"/>
      <c r="P56" s="544"/>
      <c r="Q56" s="544"/>
      <c r="R56" s="544"/>
      <c r="S56" s="544"/>
      <c r="T56" s="544"/>
      <c r="U56" s="544"/>
      <c r="V56" s="544"/>
      <c r="W56" s="544"/>
      <c r="X56" s="544"/>
      <c r="Y56" s="544"/>
      <c r="Z56" s="544"/>
      <c r="AA56" s="544"/>
      <c r="AB56" s="544"/>
      <c r="AC56" s="544"/>
      <c r="AD56" s="544"/>
    </row>
    <row r="57" customFormat="false" ht="12.75" hidden="false" customHeight="false" outlineLevel="0" collapsed="false">
      <c r="A57" s="557"/>
      <c r="B57" s="628"/>
      <c r="C57" s="557"/>
      <c r="D57" s="557"/>
      <c r="E57" s="557"/>
      <c r="F57" s="629"/>
      <c r="G57" s="627"/>
      <c r="H57" s="627"/>
      <c r="I57" s="627"/>
      <c r="J57" s="627"/>
      <c r="K57" s="627"/>
      <c r="L57" s="627"/>
      <c r="M57" s="627"/>
      <c r="N57" s="630"/>
    </row>
    <row r="58" customFormat="false" ht="14.25" hidden="false" customHeight="false" outlineLevel="0" collapsed="false">
      <c r="A58" s="559"/>
      <c r="B58" s="559"/>
      <c r="C58" s="559"/>
      <c r="D58" s="559"/>
      <c r="E58" s="559"/>
      <c r="F58" s="579"/>
      <c r="G58" s="580" t="s">
        <v>597</v>
      </c>
      <c r="H58" s="580"/>
      <c r="I58" s="581"/>
      <c r="J58" s="582"/>
      <c r="K58" s="580" t="s">
        <v>598</v>
      </c>
      <c r="L58" s="580"/>
      <c r="M58" s="583"/>
      <c r="N58" s="567"/>
    </row>
    <row r="59" customFormat="false" ht="12.75" hidden="false" customHeight="false" outlineLevel="0" collapsed="false">
      <c r="A59" s="559"/>
      <c r="B59" s="559"/>
      <c r="C59" s="559"/>
      <c r="D59" s="559"/>
      <c r="E59" s="559"/>
      <c r="F59" s="584"/>
      <c r="G59" s="631" t="s">
        <v>641</v>
      </c>
      <c r="H59" s="631"/>
      <c r="I59" s="631"/>
      <c r="J59" s="632"/>
      <c r="K59" s="633" t="s">
        <v>641</v>
      </c>
      <c r="L59" s="633"/>
      <c r="M59" s="633"/>
    </row>
    <row r="60" customFormat="false" ht="13.5" hidden="false" customHeight="false" outlineLevel="0" collapsed="false">
      <c r="A60" s="587" t="s">
        <v>600</v>
      </c>
      <c r="B60" s="587"/>
      <c r="C60" s="587"/>
      <c r="D60" s="587"/>
      <c r="E60" s="587"/>
      <c r="F60" s="588" t="s">
        <v>601</v>
      </c>
      <c r="G60" s="634" t="s">
        <v>602</v>
      </c>
      <c r="H60" s="635" t="s">
        <v>603</v>
      </c>
      <c r="I60" s="636" t="s">
        <v>97</v>
      </c>
      <c r="J60" s="637" t="s">
        <v>601</v>
      </c>
      <c r="K60" s="634" t="s">
        <v>602</v>
      </c>
      <c r="L60" s="635" t="s">
        <v>603</v>
      </c>
      <c r="M60" s="634" t="s">
        <v>97</v>
      </c>
    </row>
    <row r="61" customFormat="false" ht="13.5" hidden="false" customHeight="false" outlineLevel="0" collapsed="false">
      <c r="A61" s="638" t="s">
        <v>642</v>
      </c>
      <c r="C61" s="594"/>
      <c r="D61" s="594"/>
      <c r="E61" s="594"/>
      <c r="F61" s="594"/>
      <c r="G61" s="639"/>
      <c r="H61" s="639"/>
      <c r="I61" s="639"/>
      <c r="J61" s="639"/>
      <c r="K61" s="639"/>
      <c r="L61" s="639"/>
      <c r="M61" s="639"/>
    </row>
    <row r="62" customFormat="false" ht="12.75" hidden="false" customHeight="false" outlineLevel="0" collapsed="false">
      <c r="A62" s="596" t="n">
        <v>4</v>
      </c>
      <c r="B62" s="597" t="s">
        <v>643</v>
      </c>
      <c r="C62" s="581"/>
      <c r="D62" s="581"/>
      <c r="E62" s="581"/>
      <c r="F62" s="598"/>
      <c r="G62" s="622"/>
      <c r="H62" s="622"/>
      <c r="I62" s="622"/>
      <c r="J62" s="622"/>
      <c r="K62" s="622"/>
      <c r="L62" s="622"/>
      <c r="M62" s="622"/>
    </row>
    <row r="63" s="643" customFormat="true" ht="12.75" hidden="false" customHeight="true" outlineLevel="0" collapsed="false">
      <c r="A63" s="607"/>
      <c r="B63" s="600" t="s">
        <v>604</v>
      </c>
      <c r="C63" s="601" t="s">
        <v>644</v>
      </c>
      <c r="D63" s="600"/>
      <c r="E63" s="600"/>
      <c r="F63" s="602"/>
      <c r="G63" s="640"/>
      <c r="H63" s="641"/>
      <c r="I63" s="605" t="n">
        <f aca="false">SUM(G63:H63)</f>
        <v>0</v>
      </c>
      <c r="J63" s="602"/>
      <c r="K63" s="603"/>
      <c r="L63" s="615"/>
      <c r="M63" s="606" t="n">
        <f aca="false">SUM(K63:L63)</f>
        <v>0</v>
      </c>
      <c r="N63" s="642"/>
      <c r="O63" s="542"/>
      <c r="P63" s="542"/>
      <c r="Q63" s="542"/>
      <c r="R63" s="542"/>
    </row>
    <row r="64" customFormat="false" ht="12.75" hidden="false" customHeight="true" outlineLevel="0" collapsed="false">
      <c r="A64" s="607"/>
      <c r="B64" s="600" t="s">
        <v>607</v>
      </c>
      <c r="C64" s="601" t="s">
        <v>111</v>
      </c>
      <c r="D64" s="600"/>
      <c r="E64" s="600"/>
      <c r="F64" s="609"/>
      <c r="G64" s="640"/>
      <c r="H64" s="641"/>
      <c r="I64" s="605" t="n">
        <f aca="false">SUM(G64:H64)</f>
        <v>0</v>
      </c>
      <c r="J64" s="609" t="n">
        <v>120.22</v>
      </c>
      <c r="K64" s="610" t="n">
        <v>0.00232675</v>
      </c>
      <c r="L64" s="625" t="n">
        <v>0.00131656</v>
      </c>
      <c r="M64" s="606" t="n">
        <f aca="false">SUM(K64:L64)</f>
        <v>0.00364331</v>
      </c>
      <c r="N64" s="642"/>
    </row>
    <row r="65" customFormat="false" ht="12.75" hidden="false" customHeight="true" outlineLevel="0" collapsed="false">
      <c r="A65" s="607"/>
      <c r="B65" s="600" t="s">
        <v>609</v>
      </c>
      <c r="C65" s="601" t="s">
        <v>431</v>
      </c>
      <c r="D65" s="600"/>
      <c r="E65" s="600"/>
      <c r="F65" s="609"/>
      <c r="G65" s="640"/>
      <c r="H65" s="641"/>
      <c r="I65" s="605" t="n">
        <f aca="false">SUM(G65:H65)</f>
        <v>0</v>
      </c>
      <c r="J65" s="609"/>
      <c r="K65" s="610"/>
      <c r="L65" s="625"/>
      <c r="M65" s="606" t="n">
        <f aca="false">SUM(K65:L65)</f>
        <v>0</v>
      </c>
      <c r="N65" s="642"/>
    </row>
    <row r="66" customFormat="false" ht="12.75" hidden="false" customHeight="true" outlineLevel="0" collapsed="false">
      <c r="A66" s="607"/>
      <c r="B66" s="600" t="s">
        <v>611</v>
      </c>
      <c r="C66" s="601" t="s">
        <v>645</v>
      </c>
      <c r="D66" s="600"/>
      <c r="E66" s="600"/>
      <c r="F66" s="609"/>
      <c r="G66" s="640"/>
      <c r="H66" s="641"/>
      <c r="I66" s="605" t="n">
        <f aca="false">SUM(G66:H66)</f>
        <v>0</v>
      </c>
      <c r="J66" s="609"/>
      <c r="K66" s="610"/>
      <c r="L66" s="625"/>
      <c r="M66" s="606" t="n">
        <f aca="false">SUM(K66:L66)</f>
        <v>0</v>
      </c>
      <c r="N66" s="642"/>
    </row>
    <row r="67" customFormat="false" ht="12.75" hidden="false" customHeight="true" outlineLevel="0" collapsed="false">
      <c r="A67" s="607"/>
      <c r="B67" s="557" t="s">
        <v>619</v>
      </c>
      <c r="C67" s="644" t="s">
        <v>398</v>
      </c>
      <c r="D67" s="645" t="s">
        <v>94</v>
      </c>
      <c r="E67" s="600"/>
      <c r="F67" s="609"/>
      <c r="G67" s="640"/>
      <c r="H67" s="646"/>
      <c r="I67" s="647"/>
      <c r="J67" s="609"/>
      <c r="K67" s="610"/>
      <c r="L67" s="611"/>
      <c r="M67" s="648"/>
      <c r="N67" s="642"/>
    </row>
    <row r="68" customFormat="false" ht="12.75" hidden="false" customHeight="true" outlineLevel="0" collapsed="false">
      <c r="A68" s="607"/>
      <c r="B68" s="649"/>
      <c r="C68" s="650"/>
      <c r="D68" s="651" t="s">
        <v>603</v>
      </c>
      <c r="E68" s="652" t="s">
        <v>398</v>
      </c>
      <c r="F68" s="653"/>
      <c r="G68" s="647"/>
      <c r="H68" s="641"/>
      <c r="I68" s="647"/>
      <c r="J68" s="653"/>
      <c r="K68" s="647"/>
      <c r="L68" s="625"/>
      <c r="M68" s="648"/>
      <c r="N68" s="642" t="n">
        <v>0.0199</v>
      </c>
      <c r="O68" s="624" t="s">
        <v>646</v>
      </c>
    </row>
    <row r="69" customFormat="false" ht="12.75" hidden="false" customHeight="true" outlineLevel="0" collapsed="false">
      <c r="A69" s="607"/>
      <c r="B69" s="649"/>
      <c r="C69" s="563"/>
      <c r="D69" s="645"/>
      <c r="E69" s="652" t="s">
        <v>647</v>
      </c>
      <c r="F69" s="653"/>
      <c r="G69" s="647"/>
      <c r="H69" s="641"/>
      <c r="I69" s="654"/>
      <c r="J69" s="653"/>
      <c r="K69" s="647"/>
      <c r="L69" s="625"/>
      <c r="M69" s="655"/>
      <c r="N69" s="642"/>
    </row>
    <row r="70" customFormat="false" ht="12.75" hidden="false" customHeight="true" outlineLevel="0" collapsed="false">
      <c r="A70" s="607"/>
      <c r="B70" s="656"/>
      <c r="C70" s="657"/>
      <c r="D70" s="645" t="s">
        <v>97</v>
      </c>
      <c r="E70" s="657"/>
      <c r="F70" s="658"/>
      <c r="G70" s="654"/>
      <c r="H70" s="659"/>
      <c r="I70" s="612" t="n">
        <f aca="false">SUM(G67:H69)</f>
        <v>0</v>
      </c>
      <c r="J70" s="658"/>
      <c r="K70" s="654"/>
      <c r="L70" s="660"/>
      <c r="M70" s="613" t="n">
        <f aca="false">SUM(K67:L69)</f>
        <v>0</v>
      </c>
      <c r="N70" s="642"/>
    </row>
    <row r="71" customFormat="false" ht="12.75" hidden="false" customHeight="true" outlineLevel="0" collapsed="false">
      <c r="A71" s="607"/>
      <c r="B71" s="600" t="s">
        <v>621</v>
      </c>
      <c r="C71" s="601" t="s">
        <v>618</v>
      </c>
      <c r="D71" s="600"/>
      <c r="E71" s="600"/>
      <c r="F71" s="609"/>
      <c r="G71" s="640"/>
      <c r="H71" s="641"/>
      <c r="I71" s="605" t="n">
        <f aca="false">SUM(G71:H71)</f>
        <v>0</v>
      </c>
      <c r="J71" s="609"/>
      <c r="K71" s="610"/>
      <c r="L71" s="625"/>
      <c r="M71" s="606" t="n">
        <f aca="false">SUM(K71:L71)</f>
        <v>0</v>
      </c>
      <c r="N71" s="642"/>
    </row>
    <row r="72" customFormat="false" ht="12.75" hidden="false" customHeight="true" outlineLevel="0" collapsed="false">
      <c r="A72" s="607"/>
      <c r="B72" s="600" t="s">
        <v>623</v>
      </c>
      <c r="C72" s="601" t="s">
        <v>648</v>
      </c>
      <c r="D72" s="600"/>
      <c r="E72" s="600"/>
      <c r="F72" s="609"/>
      <c r="G72" s="640"/>
      <c r="H72" s="641"/>
      <c r="I72" s="605" t="n">
        <f aca="false">SUM(G72:H72)</f>
        <v>0</v>
      </c>
      <c r="J72" s="609"/>
      <c r="K72" s="610"/>
      <c r="L72" s="625"/>
      <c r="M72" s="606" t="n">
        <f aca="false">SUM(K72:L72)</f>
        <v>0</v>
      </c>
      <c r="N72" s="642"/>
    </row>
    <row r="73" customFormat="false" ht="12.75" hidden="false" customHeight="true" outlineLevel="0" collapsed="false">
      <c r="A73" s="607"/>
      <c r="B73" s="557" t="s">
        <v>625</v>
      </c>
      <c r="C73" s="644" t="s">
        <v>626</v>
      </c>
      <c r="D73" s="645" t="s">
        <v>94</v>
      </c>
      <c r="E73" s="600"/>
      <c r="F73" s="609"/>
      <c r="G73" s="640"/>
      <c r="H73" s="646"/>
      <c r="I73" s="647"/>
      <c r="J73" s="609" t="n">
        <v>1873.44</v>
      </c>
      <c r="K73" s="610" t="n">
        <v>0.04425346</v>
      </c>
      <c r="L73" s="611"/>
      <c r="M73" s="648"/>
      <c r="N73" s="642"/>
    </row>
    <row r="74" customFormat="false" ht="12.75" hidden="false" customHeight="true" outlineLevel="0" collapsed="false">
      <c r="A74" s="607"/>
      <c r="B74" s="557"/>
      <c r="C74" s="650"/>
      <c r="D74" s="651" t="s">
        <v>603</v>
      </c>
      <c r="E74" s="661" t="s">
        <v>649</v>
      </c>
      <c r="F74" s="653"/>
      <c r="G74" s="647"/>
      <c r="H74" s="641"/>
      <c r="I74" s="647"/>
      <c r="J74" s="653"/>
      <c r="K74" s="647"/>
      <c r="L74" s="625" t="n">
        <v>0.22153667</v>
      </c>
      <c r="M74" s="648"/>
      <c r="N74" s="642"/>
    </row>
    <row r="75" customFormat="false" ht="12.75" hidden="false" customHeight="true" outlineLevel="0" collapsed="false">
      <c r="A75" s="607"/>
      <c r="B75" s="557"/>
      <c r="C75" s="563"/>
      <c r="D75" s="645"/>
      <c r="E75" s="661" t="s">
        <v>647</v>
      </c>
      <c r="F75" s="653"/>
      <c r="G75" s="647"/>
      <c r="H75" s="641"/>
      <c r="I75" s="647"/>
      <c r="J75" s="653"/>
      <c r="K75" s="647"/>
      <c r="L75" s="625" t="n">
        <v>0.08824629</v>
      </c>
      <c r="M75" s="648"/>
      <c r="N75" s="642"/>
    </row>
    <row r="76" customFormat="false" ht="12.75" hidden="false" customHeight="true" outlineLevel="0" collapsed="false">
      <c r="A76" s="607"/>
      <c r="B76" s="656"/>
      <c r="C76" s="600"/>
      <c r="D76" s="645" t="s">
        <v>97</v>
      </c>
      <c r="E76" s="657"/>
      <c r="F76" s="658"/>
      <c r="G76" s="654"/>
      <c r="H76" s="659"/>
      <c r="I76" s="605" t="n">
        <f aca="false">SUM(G73:H75)</f>
        <v>0</v>
      </c>
      <c r="J76" s="658"/>
      <c r="K76" s="654"/>
      <c r="L76" s="660"/>
      <c r="M76" s="606" t="n">
        <f aca="false">SUM(K73:L75)</f>
        <v>0.35403642</v>
      </c>
      <c r="N76" s="642"/>
    </row>
    <row r="77" customFormat="false" ht="12.75" hidden="false" customHeight="true" outlineLevel="0" collapsed="false">
      <c r="A77" s="607"/>
      <c r="B77" s="557" t="s">
        <v>627</v>
      </c>
      <c r="C77" s="644" t="s">
        <v>650</v>
      </c>
      <c r="D77" s="645" t="s">
        <v>94</v>
      </c>
      <c r="E77" s="600"/>
      <c r="F77" s="609"/>
      <c r="G77" s="640"/>
      <c r="H77" s="646"/>
      <c r="I77" s="647"/>
      <c r="J77" s="609" t="n">
        <v>143.28</v>
      </c>
      <c r="K77" s="610" t="n">
        <v>0.00344765</v>
      </c>
      <c r="L77" s="611"/>
      <c r="M77" s="648"/>
      <c r="N77" s="642"/>
    </row>
    <row r="78" customFormat="false" ht="12.75" hidden="false" customHeight="true" outlineLevel="0" collapsed="false">
      <c r="A78" s="607"/>
      <c r="B78" s="557"/>
      <c r="C78" s="662" t="s">
        <v>651</v>
      </c>
      <c r="D78" s="651" t="s">
        <v>603</v>
      </c>
      <c r="E78" s="661" t="s">
        <v>649</v>
      </c>
      <c r="F78" s="653"/>
      <c r="G78" s="647"/>
      <c r="H78" s="641"/>
      <c r="I78" s="647"/>
      <c r="J78" s="653"/>
      <c r="K78" s="647"/>
      <c r="L78" s="625" t="n">
        <v>0.18439189</v>
      </c>
      <c r="M78" s="648"/>
      <c r="N78" s="642"/>
    </row>
    <row r="79" customFormat="false" ht="12.75" hidden="false" customHeight="true" outlineLevel="0" collapsed="false">
      <c r="A79" s="607"/>
      <c r="B79" s="557"/>
      <c r="C79" s="662"/>
      <c r="D79" s="645"/>
      <c r="E79" s="661" t="s">
        <v>652</v>
      </c>
      <c r="F79" s="653"/>
      <c r="G79" s="647"/>
      <c r="H79" s="641"/>
      <c r="I79" s="647"/>
      <c r="J79" s="653"/>
      <c r="K79" s="647"/>
      <c r="L79" s="625" t="n">
        <v>0.00248516</v>
      </c>
      <c r="M79" s="648"/>
      <c r="N79" s="642"/>
    </row>
    <row r="80" customFormat="false" ht="12.75" hidden="false" customHeight="true" outlineLevel="0" collapsed="false">
      <c r="A80" s="607"/>
      <c r="B80" s="656"/>
      <c r="C80" s="614"/>
      <c r="D80" s="645" t="s">
        <v>97</v>
      </c>
      <c r="E80" s="657"/>
      <c r="F80" s="658"/>
      <c r="G80" s="654"/>
      <c r="H80" s="659"/>
      <c r="I80" s="605" t="n">
        <f aca="false">SUM(G77:H79)</f>
        <v>0</v>
      </c>
      <c r="J80" s="658"/>
      <c r="K80" s="654"/>
      <c r="L80" s="660"/>
      <c r="M80" s="606" t="n">
        <f aca="false">SUM(K77:L79)</f>
        <v>0.1903247</v>
      </c>
      <c r="N80" s="642"/>
    </row>
    <row r="81" customFormat="false" ht="12.75" hidden="false" customHeight="true" outlineLevel="0" collapsed="false">
      <c r="A81" s="663"/>
      <c r="B81" s="664" t="n">
        <v>10</v>
      </c>
      <c r="C81" s="665" t="s">
        <v>653</v>
      </c>
      <c r="D81" s="574"/>
      <c r="E81" s="574"/>
      <c r="F81" s="666"/>
      <c r="G81" s="640"/>
      <c r="H81" s="667"/>
      <c r="I81" s="605" t="n">
        <f aca="false">SUM(G81:H81)</f>
        <v>0</v>
      </c>
      <c r="J81" s="666"/>
      <c r="K81" s="668"/>
      <c r="L81" s="669"/>
      <c r="M81" s="606" t="n">
        <f aca="false">SUM(K81:L81)</f>
        <v>0</v>
      </c>
      <c r="N81" s="642"/>
    </row>
    <row r="82" customFormat="false" ht="14.25" hidden="false" customHeight="false" outlineLevel="0" collapsed="false">
      <c r="A82" s="670"/>
      <c r="B82" s="671" t="s">
        <v>654</v>
      </c>
      <c r="C82" s="671"/>
      <c r="D82" s="671"/>
      <c r="E82" s="671"/>
      <c r="F82" s="618" t="n">
        <f aca="false">SUM(F63:F81)</f>
        <v>0</v>
      </c>
      <c r="G82" s="619" t="n">
        <f aca="false">SUM(G63:G81)</f>
        <v>0</v>
      </c>
      <c r="H82" s="620" t="n">
        <f aca="false">SUM(H63:H81)</f>
        <v>0</v>
      </c>
      <c r="I82" s="621" t="n">
        <f aca="false">SUM(I63:I81)</f>
        <v>0</v>
      </c>
      <c r="J82" s="618" t="n">
        <f aca="false">SUM(J63:J81)</f>
        <v>2136.94</v>
      </c>
      <c r="K82" s="619" t="n">
        <f aca="false">SUM(K63:K81)</f>
        <v>0.05002786</v>
      </c>
      <c r="L82" s="620" t="n">
        <f aca="false">SUM(L63:L81)</f>
        <v>0.49797657</v>
      </c>
      <c r="M82" s="619" t="n">
        <f aca="false">SUM(M63:M81)</f>
        <v>0.54800443</v>
      </c>
      <c r="N82" s="642"/>
    </row>
    <row r="83" customFormat="false" ht="12.75" hidden="false" customHeight="false" outlineLevel="0" collapsed="false">
      <c r="A83" s="672" t="s">
        <v>655</v>
      </c>
      <c r="C83" s="557"/>
      <c r="D83" s="557"/>
      <c r="E83" s="557"/>
      <c r="F83" s="629"/>
      <c r="G83" s="627"/>
      <c r="H83" s="627"/>
      <c r="I83" s="627"/>
      <c r="J83" s="627"/>
      <c r="K83" s="627"/>
      <c r="L83" s="627"/>
      <c r="M83" s="627"/>
      <c r="N83" s="630"/>
    </row>
    <row r="84" customFormat="false" ht="12.75" hidden="false" customHeight="false" outlineLevel="0" collapsed="false">
      <c r="A84" s="596" t="n">
        <v>5</v>
      </c>
      <c r="B84" s="597" t="s">
        <v>656</v>
      </c>
      <c r="C84" s="581"/>
      <c r="D84" s="581"/>
      <c r="E84" s="581"/>
      <c r="F84" s="598"/>
      <c r="G84" s="622"/>
      <c r="H84" s="622"/>
      <c r="I84" s="622"/>
      <c r="J84" s="622"/>
      <c r="K84" s="622"/>
      <c r="L84" s="622"/>
      <c r="M84" s="622"/>
    </row>
    <row r="85" s="643" customFormat="true" ht="12.75" hidden="false" customHeight="true" outlineLevel="0" collapsed="false">
      <c r="A85" s="607"/>
      <c r="B85" s="600" t="s">
        <v>604</v>
      </c>
      <c r="C85" s="601" t="s">
        <v>644</v>
      </c>
      <c r="D85" s="600"/>
      <c r="E85" s="600"/>
      <c r="F85" s="602"/>
      <c r="G85" s="603"/>
      <c r="H85" s="615"/>
      <c r="I85" s="605" t="n">
        <f aca="false">SUM(G85:H85)</f>
        <v>0</v>
      </c>
      <c r="J85" s="602"/>
      <c r="K85" s="603"/>
      <c r="L85" s="615"/>
      <c r="M85" s="606" t="n">
        <f aca="false">SUM(K85:L85)</f>
        <v>0</v>
      </c>
      <c r="N85" s="630"/>
      <c r="O85" s="542"/>
      <c r="P85" s="542"/>
      <c r="Q85" s="542"/>
      <c r="R85" s="542"/>
    </row>
    <row r="86" customFormat="false" ht="12.75" hidden="false" customHeight="true" outlineLevel="0" collapsed="false">
      <c r="A86" s="607"/>
      <c r="B86" s="600" t="s">
        <v>607</v>
      </c>
      <c r="C86" s="601" t="s">
        <v>111</v>
      </c>
      <c r="D86" s="600"/>
      <c r="E86" s="600"/>
      <c r="F86" s="609"/>
      <c r="G86" s="610"/>
      <c r="H86" s="625"/>
      <c r="I86" s="605" t="n">
        <f aca="false">SUM(G86:H86)</f>
        <v>0</v>
      </c>
      <c r="J86" s="609"/>
      <c r="K86" s="610"/>
      <c r="L86" s="625"/>
      <c r="M86" s="606" t="n">
        <f aca="false">SUM(K86:L86)</f>
        <v>0</v>
      </c>
      <c r="N86" s="630"/>
    </row>
    <row r="87" customFormat="false" ht="12.75" hidden="false" customHeight="true" outlineLevel="0" collapsed="false">
      <c r="A87" s="607"/>
      <c r="B87" s="600" t="s">
        <v>609</v>
      </c>
      <c r="C87" s="601" t="s">
        <v>431</v>
      </c>
      <c r="D87" s="600"/>
      <c r="E87" s="600"/>
      <c r="F87" s="609"/>
      <c r="G87" s="610"/>
      <c r="H87" s="625"/>
      <c r="I87" s="605" t="n">
        <f aca="false">SUM(G87:H87)</f>
        <v>0</v>
      </c>
      <c r="J87" s="609"/>
      <c r="K87" s="610"/>
      <c r="L87" s="625"/>
      <c r="M87" s="606" t="n">
        <f aca="false">SUM(K87:L87)</f>
        <v>0</v>
      </c>
      <c r="N87" s="630"/>
    </row>
    <row r="88" customFormat="false" ht="12.75" hidden="false" customHeight="true" outlineLevel="0" collapsed="false">
      <c r="A88" s="607"/>
      <c r="B88" s="600" t="s">
        <v>611</v>
      </c>
      <c r="C88" s="601" t="s">
        <v>645</v>
      </c>
      <c r="D88" s="600"/>
      <c r="E88" s="600"/>
      <c r="F88" s="609"/>
      <c r="G88" s="610"/>
      <c r="H88" s="625"/>
      <c r="I88" s="605" t="n">
        <f aca="false">SUM(G88:H88)</f>
        <v>0</v>
      </c>
      <c r="J88" s="609"/>
      <c r="K88" s="610"/>
      <c r="L88" s="625"/>
      <c r="M88" s="606" t="n">
        <f aca="false">SUM(K88:L88)</f>
        <v>0</v>
      </c>
      <c r="N88" s="630"/>
      <c r="O88" s="673"/>
    </row>
    <row r="89" customFormat="false" ht="12.75" hidden="false" customHeight="true" outlineLevel="0" collapsed="false">
      <c r="A89" s="607"/>
      <c r="B89" s="557" t="s">
        <v>619</v>
      </c>
      <c r="C89" s="644" t="s">
        <v>398</v>
      </c>
      <c r="D89" s="645" t="s">
        <v>94</v>
      </c>
      <c r="E89" s="600"/>
      <c r="F89" s="609"/>
      <c r="G89" s="610"/>
      <c r="H89" s="611"/>
      <c r="I89" s="647"/>
      <c r="J89" s="609"/>
      <c r="K89" s="610"/>
      <c r="L89" s="611"/>
      <c r="M89" s="648"/>
      <c r="N89" s="630"/>
    </row>
    <row r="90" customFormat="false" ht="12.75" hidden="false" customHeight="true" outlineLevel="0" collapsed="false">
      <c r="A90" s="607"/>
      <c r="B90" s="649"/>
      <c r="C90" s="650"/>
      <c r="D90" s="651" t="s">
        <v>603</v>
      </c>
      <c r="E90" s="652" t="s">
        <v>398</v>
      </c>
      <c r="F90" s="653"/>
      <c r="G90" s="647"/>
      <c r="H90" s="625"/>
      <c r="I90" s="647"/>
      <c r="J90" s="653"/>
      <c r="K90" s="647"/>
      <c r="L90" s="625"/>
      <c r="M90" s="648"/>
      <c r="N90" s="630"/>
    </row>
    <row r="91" customFormat="false" ht="12.75" hidden="false" customHeight="true" outlineLevel="0" collapsed="false">
      <c r="A91" s="607"/>
      <c r="B91" s="649"/>
      <c r="C91" s="563"/>
      <c r="D91" s="645"/>
      <c r="E91" s="652" t="s">
        <v>647</v>
      </c>
      <c r="F91" s="653"/>
      <c r="G91" s="647"/>
      <c r="H91" s="625"/>
      <c r="I91" s="654"/>
      <c r="J91" s="653"/>
      <c r="K91" s="647"/>
      <c r="L91" s="625"/>
      <c r="M91" s="655"/>
      <c r="N91" s="630"/>
    </row>
    <row r="92" customFormat="false" ht="12.75" hidden="false" customHeight="true" outlineLevel="0" collapsed="false">
      <c r="A92" s="607"/>
      <c r="B92" s="656"/>
      <c r="C92" s="657"/>
      <c r="D92" s="645" t="s">
        <v>97</v>
      </c>
      <c r="E92" s="657"/>
      <c r="F92" s="658"/>
      <c r="G92" s="654"/>
      <c r="H92" s="660"/>
      <c r="I92" s="612" t="n">
        <f aca="false">SUM(G89:H91)</f>
        <v>0</v>
      </c>
      <c r="J92" s="658"/>
      <c r="K92" s="654"/>
      <c r="L92" s="660"/>
      <c r="M92" s="613" t="n">
        <f aca="false">SUM(K89:L91)</f>
        <v>0</v>
      </c>
      <c r="N92" s="630"/>
    </row>
    <row r="93" customFormat="false" ht="12.75" hidden="false" customHeight="true" outlineLevel="0" collapsed="false">
      <c r="A93" s="607"/>
      <c r="B93" s="600" t="s">
        <v>621</v>
      </c>
      <c r="C93" s="601" t="s">
        <v>618</v>
      </c>
      <c r="D93" s="600"/>
      <c r="E93" s="600"/>
      <c r="F93" s="609"/>
      <c r="G93" s="610"/>
      <c r="H93" s="625"/>
      <c r="I93" s="605" t="n">
        <f aca="false">SUM(G93:H93)</f>
        <v>0</v>
      </c>
      <c r="J93" s="609"/>
      <c r="K93" s="610"/>
      <c r="L93" s="625"/>
      <c r="M93" s="606" t="n">
        <f aca="false">SUM(K93:L93)</f>
        <v>0</v>
      </c>
      <c r="N93" s="630"/>
    </row>
    <row r="94" customFormat="false" ht="12.75" hidden="false" customHeight="true" outlineLevel="0" collapsed="false">
      <c r="A94" s="607"/>
      <c r="B94" s="600" t="s">
        <v>623</v>
      </c>
      <c r="C94" s="601" t="s">
        <v>648</v>
      </c>
      <c r="D94" s="600"/>
      <c r="E94" s="600"/>
      <c r="F94" s="609"/>
      <c r="G94" s="610"/>
      <c r="H94" s="625"/>
      <c r="I94" s="605" t="n">
        <f aca="false">SUM(G94:H94)</f>
        <v>0</v>
      </c>
      <c r="J94" s="609"/>
      <c r="K94" s="610"/>
      <c r="L94" s="625"/>
      <c r="M94" s="606" t="n">
        <f aca="false">SUM(K94:L94)</f>
        <v>0</v>
      </c>
      <c r="N94" s="630"/>
    </row>
    <row r="95" customFormat="false" ht="12.75" hidden="false" customHeight="true" outlineLevel="0" collapsed="false">
      <c r="A95" s="607"/>
      <c r="B95" s="557" t="s">
        <v>625</v>
      </c>
      <c r="C95" s="644" t="s">
        <v>626</v>
      </c>
      <c r="D95" s="645" t="s">
        <v>94</v>
      </c>
      <c r="E95" s="600"/>
      <c r="F95" s="609"/>
      <c r="G95" s="610"/>
      <c r="H95" s="611"/>
      <c r="I95" s="647"/>
      <c r="J95" s="609"/>
      <c r="K95" s="610"/>
      <c r="L95" s="611"/>
      <c r="M95" s="648"/>
      <c r="N95" s="630"/>
    </row>
    <row r="96" customFormat="false" ht="12.75" hidden="false" customHeight="true" outlineLevel="0" collapsed="false">
      <c r="A96" s="607"/>
      <c r="B96" s="557"/>
      <c r="C96" s="650"/>
      <c r="D96" s="651" t="s">
        <v>603</v>
      </c>
      <c r="E96" s="661" t="s">
        <v>657</v>
      </c>
      <c r="F96" s="653"/>
      <c r="G96" s="647"/>
      <c r="H96" s="625"/>
      <c r="I96" s="647"/>
      <c r="J96" s="653"/>
      <c r="K96" s="647"/>
      <c r="L96" s="625"/>
      <c r="M96" s="648"/>
      <c r="N96" s="630"/>
    </row>
    <row r="97" customFormat="false" ht="12.75" hidden="false" customHeight="true" outlineLevel="0" collapsed="false">
      <c r="A97" s="607"/>
      <c r="B97" s="557"/>
      <c r="C97" s="563"/>
      <c r="D97" s="645"/>
      <c r="E97" s="661" t="s">
        <v>647</v>
      </c>
      <c r="F97" s="653"/>
      <c r="G97" s="647"/>
      <c r="H97" s="625"/>
      <c r="I97" s="647"/>
      <c r="J97" s="653"/>
      <c r="K97" s="647"/>
      <c r="L97" s="625"/>
      <c r="M97" s="648"/>
      <c r="N97" s="630"/>
    </row>
    <row r="98" customFormat="false" ht="12.75" hidden="false" customHeight="true" outlineLevel="0" collapsed="false">
      <c r="A98" s="607"/>
      <c r="B98" s="656"/>
      <c r="C98" s="600"/>
      <c r="D98" s="645" t="s">
        <v>97</v>
      </c>
      <c r="E98" s="657"/>
      <c r="F98" s="658"/>
      <c r="G98" s="654"/>
      <c r="H98" s="660"/>
      <c r="I98" s="605" t="n">
        <f aca="false">SUM(G95:H97)</f>
        <v>0</v>
      </c>
      <c r="J98" s="658"/>
      <c r="K98" s="654"/>
      <c r="L98" s="660"/>
      <c r="M98" s="606" t="n">
        <f aca="false">SUM(K95:L97)</f>
        <v>0</v>
      </c>
      <c r="N98" s="630"/>
    </row>
    <row r="99" customFormat="false" ht="12.75" hidden="false" customHeight="true" outlineLevel="0" collapsed="false">
      <c r="A99" s="607"/>
      <c r="B99" s="557" t="s">
        <v>627</v>
      </c>
      <c r="C99" s="644" t="s">
        <v>650</v>
      </c>
      <c r="D99" s="645" t="s">
        <v>94</v>
      </c>
      <c r="E99" s="600"/>
      <c r="F99" s="609"/>
      <c r="G99" s="610"/>
      <c r="H99" s="611"/>
      <c r="I99" s="647"/>
      <c r="J99" s="609"/>
      <c r="K99" s="610"/>
      <c r="L99" s="611"/>
      <c r="M99" s="648"/>
      <c r="N99" s="630"/>
    </row>
    <row r="100" customFormat="false" ht="12.75" hidden="false" customHeight="true" outlineLevel="0" collapsed="false">
      <c r="A100" s="607"/>
      <c r="B100" s="557"/>
      <c r="C100" s="662" t="s">
        <v>651</v>
      </c>
      <c r="D100" s="651" t="s">
        <v>603</v>
      </c>
      <c r="E100" s="661" t="s">
        <v>649</v>
      </c>
      <c r="F100" s="653"/>
      <c r="G100" s="647"/>
      <c r="H100" s="625"/>
      <c r="I100" s="647"/>
      <c r="J100" s="653"/>
      <c r="K100" s="647"/>
      <c r="L100" s="625"/>
      <c r="M100" s="648"/>
      <c r="N100" s="630"/>
    </row>
    <row r="101" customFormat="false" ht="12.75" hidden="false" customHeight="true" outlineLevel="0" collapsed="false">
      <c r="A101" s="607"/>
      <c r="B101" s="557"/>
      <c r="C101" s="662"/>
      <c r="D101" s="645"/>
      <c r="E101" s="661" t="s">
        <v>652</v>
      </c>
      <c r="F101" s="653"/>
      <c r="G101" s="647"/>
      <c r="H101" s="625"/>
      <c r="I101" s="647"/>
      <c r="J101" s="653"/>
      <c r="K101" s="647"/>
      <c r="L101" s="625"/>
      <c r="M101" s="648"/>
      <c r="N101" s="630"/>
    </row>
    <row r="102" customFormat="false" ht="12.75" hidden="false" customHeight="true" outlineLevel="0" collapsed="false">
      <c r="A102" s="607"/>
      <c r="B102" s="656"/>
      <c r="C102" s="614"/>
      <c r="D102" s="645" t="s">
        <v>97</v>
      </c>
      <c r="E102" s="657"/>
      <c r="F102" s="658"/>
      <c r="G102" s="654"/>
      <c r="H102" s="660"/>
      <c r="I102" s="605" t="n">
        <f aca="false">SUM(G99:H101)</f>
        <v>0</v>
      </c>
      <c r="J102" s="658"/>
      <c r="K102" s="654"/>
      <c r="L102" s="660"/>
      <c r="M102" s="606" t="n">
        <f aca="false">SUM(K99:L101)</f>
        <v>0</v>
      </c>
      <c r="N102" s="630"/>
    </row>
    <row r="103" customFormat="false" ht="12.75" hidden="false" customHeight="true" outlineLevel="0" collapsed="false">
      <c r="A103" s="663"/>
      <c r="B103" s="664" t="n">
        <v>10</v>
      </c>
      <c r="C103" s="644" t="s">
        <v>653</v>
      </c>
      <c r="D103" s="574"/>
      <c r="E103" s="574"/>
      <c r="F103" s="666"/>
      <c r="G103" s="668"/>
      <c r="H103" s="669"/>
      <c r="I103" s="605" t="n">
        <f aca="false">SUM(G103:H103)</f>
        <v>0</v>
      </c>
      <c r="J103" s="666"/>
      <c r="K103" s="668"/>
      <c r="L103" s="669"/>
      <c r="M103" s="606" t="n">
        <f aca="false">SUM(K103:L103)</f>
        <v>0</v>
      </c>
      <c r="N103" s="630"/>
    </row>
    <row r="104" customFormat="false" ht="14.25" hidden="false" customHeight="false" outlineLevel="0" collapsed="false">
      <c r="A104" s="670"/>
      <c r="B104" s="671" t="s">
        <v>658</v>
      </c>
      <c r="C104" s="617"/>
      <c r="D104" s="671"/>
      <c r="E104" s="671"/>
      <c r="F104" s="618" t="n">
        <f aca="false">SUM(F85:F103)</f>
        <v>0</v>
      </c>
      <c r="G104" s="619" t="n">
        <f aca="false">SUM(G85:G103)</f>
        <v>0</v>
      </c>
      <c r="H104" s="620" t="n">
        <f aca="false">SUM(H85:H103)</f>
        <v>0</v>
      </c>
      <c r="I104" s="621" t="n">
        <f aca="false">SUM(I85:I103)</f>
        <v>0</v>
      </c>
      <c r="J104" s="618" t="n">
        <f aca="false">SUM(J85:J103)</f>
        <v>0</v>
      </c>
      <c r="K104" s="619" t="n">
        <f aca="false">SUM(K85:K103)</f>
        <v>0</v>
      </c>
      <c r="L104" s="620" t="n">
        <f aca="false">SUM(L85:L103)</f>
        <v>0</v>
      </c>
      <c r="M104" s="619" t="n">
        <f aca="false">SUM(M85:M103)</f>
        <v>0</v>
      </c>
      <c r="N104" s="630"/>
    </row>
    <row r="105" customFormat="false" ht="13.5" hidden="false" customHeight="false" outlineLevel="0" collapsed="false">
      <c r="A105" s="674" t="s">
        <v>659</v>
      </c>
      <c r="B105" s="672"/>
      <c r="D105" s="557"/>
      <c r="E105" s="557"/>
      <c r="F105" s="629"/>
      <c r="G105" s="627"/>
      <c r="H105" s="627"/>
      <c r="I105" s="627"/>
      <c r="J105" s="629"/>
      <c r="K105" s="627"/>
      <c r="L105" s="627"/>
      <c r="M105" s="627"/>
      <c r="N105" s="630"/>
    </row>
    <row r="106" customFormat="false" ht="13.5" hidden="false" customHeight="false" outlineLevel="0" collapsed="false">
      <c r="A106" s="675"/>
      <c r="B106" s="676" t="s">
        <v>660</v>
      </c>
      <c r="C106" s="677"/>
      <c r="D106" s="677"/>
      <c r="E106" s="677"/>
      <c r="F106" s="678" t="n">
        <f aca="false">SUM(F82,F104)</f>
        <v>0</v>
      </c>
      <c r="G106" s="679" t="n">
        <f aca="false">SUM(G82,G104)</f>
        <v>0</v>
      </c>
      <c r="H106" s="680" t="n">
        <f aca="false">SUM(H82,H104)</f>
        <v>0</v>
      </c>
      <c r="I106" s="681" t="n">
        <f aca="false">SUM(I82,I104)</f>
        <v>0</v>
      </c>
      <c r="J106" s="678" t="n">
        <f aca="false">SUM(J82,J104)</f>
        <v>2136.94</v>
      </c>
      <c r="K106" s="679" t="n">
        <f aca="false">SUM(K82,K104)</f>
        <v>0.05002786</v>
      </c>
      <c r="L106" s="680" t="n">
        <f aca="false">SUM(L82,L104)</f>
        <v>0.49797657</v>
      </c>
      <c r="M106" s="682" t="n">
        <f aca="false">SUM(M82,M104)</f>
        <v>0.54800443</v>
      </c>
      <c r="N106" s="630"/>
    </row>
    <row r="107" customFormat="false" ht="12.75" hidden="false" customHeight="false" outlineLevel="0" collapsed="false">
      <c r="A107" s="683"/>
      <c r="B107" s="684"/>
      <c r="C107" s="685"/>
      <c r="D107" s="685"/>
      <c r="E107" s="626" t="s">
        <v>661</v>
      </c>
      <c r="G107" s="627"/>
      <c r="H107" s="627"/>
      <c r="I107" s="626" t="s">
        <v>662</v>
      </c>
      <c r="K107" s="627"/>
      <c r="L107" s="627"/>
      <c r="M107" s="627"/>
      <c r="N107" s="630"/>
    </row>
    <row r="108" customFormat="false" ht="18" hidden="false" customHeight="false" outlineLevel="0" collapsed="false">
      <c r="A108" s="543" t="s">
        <v>663</v>
      </c>
      <c r="B108" s="543"/>
      <c r="C108" s="543"/>
      <c r="D108" s="543"/>
      <c r="E108" s="543"/>
      <c r="F108" s="543"/>
      <c r="G108" s="543"/>
      <c r="H108" s="543"/>
      <c r="I108" s="543"/>
      <c r="J108" s="543"/>
      <c r="K108" s="543"/>
      <c r="L108" s="543"/>
      <c r="M108" s="543"/>
      <c r="N108" s="630"/>
    </row>
    <row r="109" customFormat="false" ht="13.5" hidden="false" customHeight="false" outlineLevel="0" collapsed="false">
      <c r="A109" s="683"/>
      <c r="B109" s="684"/>
      <c r="C109" s="685"/>
      <c r="D109" s="685"/>
      <c r="E109" s="686" t="s">
        <v>664</v>
      </c>
      <c r="F109" s="629"/>
      <c r="G109" s="627"/>
      <c r="H109" s="627"/>
      <c r="I109" s="627"/>
      <c r="J109" s="629"/>
      <c r="K109" s="627"/>
      <c r="L109" s="627"/>
      <c r="M109" s="627"/>
      <c r="N109" s="630"/>
    </row>
    <row r="110" customFormat="false" ht="12.75" hidden="false" customHeight="true" outlineLevel="0" collapsed="false">
      <c r="A110" s="675"/>
      <c r="B110" s="676" t="s">
        <v>665</v>
      </c>
      <c r="C110" s="677"/>
      <c r="D110" s="677"/>
      <c r="E110" s="677"/>
      <c r="F110" s="687"/>
      <c r="G110" s="688"/>
      <c r="H110" s="688"/>
      <c r="I110" s="688"/>
      <c r="J110" s="689"/>
      <c r="K110" s="688"/>
      <c r="L110" s="690"/>
      <c r="M110" s="682" t="n">
        <f aca="false">+I106+M106+M54+I54+M47+I47+M33+I33</f>
        <v>1.02531943</v>
      </c>
      <c r="N110" s="691"/>
      <c r="O110" s="691"/>
      <c r="P110" s="691"/>
      <c r="Q110" s="691"/>
      <c r="R110" s="691"/>
      <c r="S110" s="691"/>
      <c r="T110" s="691"/>
      <c r="U110" s="691"/>
      <c r="V110" s="691"/>
      <c r="W110" s="691"/>
      <c r="X110" s="691"/>
      <c r="Y110" s="691"/>
      <c r="Z110" s="691"/>
      <c r="AA110" s="691"/>
      <c r="AB110" s="691"/>
      <c r="AC110" s="691"/>
      <c r="AD110" s="691"/>
      <c r="AE110" s="691"/>
      <c r="AF110" s="691"/>
      <c r="AG110" s="691"/>
      <c r="AH110" s="691"/>
      <c r="AI110" s="691"/>
      <c r="AJ110" s="691"/>
      <c r="AK110" s="691"/>
      <c r="AL110" s="691"/>
      <c r="AM110" s="691"/>
      <c r="AN110" s="691"/>
      <c r="AO110" s="691"/>
      <c r="AP110" s="691"/>
      <c r="AQ110" s="691"/>
      <c r="AR110" s="691"/>
      <c r="AS110" s="691"/>
      <c r="AT110" s="691"/>
      <c r="AU110" s="691"/>
      <c r="AV110" s="691"/>
      <c r="AW110" s="691"/>
      <c r="AX110" s="691"/>
      <c r="AY110" s="691"/>
      <c r="AZ110" s="691"/>
      <c r="BA110" s="691"/>
      <c r="BB110" s="691"/>
      <c r="BC110" s="691"/>
      <c r="BD110" s="691"/>
      <c r="BE110" s="691"/>
      <c r="BF110" s="691"/>
      <c r="BG110" s="691"/>
      <c r="BH110" s="691"/>
      <c r="BI110" s="691"/>
      <c r="BJ110" s="691"/>
      <c r="BK110" s="691"/>
      <c r="BL110" s="691"/>
      <c r="BM110" s="691"/>
      <c r="BN110" s="691"/>
      <c r="BO110" s="691"/>
      <c r="BP110" s="691"/>
      <c r="BQ110" s="691"/>
      <c r="BR110" s="691"/>
      <c r="BS110" s="691"/>
      <c r="BT110" s="691"/>
      <c r="BU110" s="691"/>
      <c r="BV110" s="691"/>
      <c r="BW110" s="691"/>
      <c r="BX110" s="691"/>
      <c r="BY110" s="691"/>
      <c r="BZ110" s="691"/>
      <c r="CA110" s="691"/>
      <c r="CB110" s="691"/>
      <c r="CC110" s="691"/>
      <c r="CD110" s="691"/>
      <c r="CE110" s="691"/>
      <c r="CF110" s="691"/>
      <c r="CG110" s="691"/>
      <c r="CH110" s="691"/>
      <c r="CI110" s="691"/>
      <c r="CJ110" s="691"/>
      <c r="CK110" s="691"/>
      <c r="CL110" s="691"/>
      <c r="CM110" s="691"/>
      <c r="CN110" s="691"/>
      <c r="CO110" s="691"/>
      <c r="CP110" s="691"/>
      <c r="CQ110" s="691"/>
      <c r="CR110" s="691"/>
      <c r="CS110" s="691"/>
      <c r="CT110" s="691"/>
      <c r="CU110" s="691"/>
      <c r="CV110" s="691"/>
      <c r="CW110" s="691"/>
      <c r="CX110" s="691"/>
      <c r="CY110" s="691"/>
      <c r="CZ110" s="691"/>
      <c r="DA110" s="691"/>
      <c r="DB110" s="691"/>
      <c r="DC110" s="691"/>
      <c r="DD110" s="691"/>
      <c r="DE110" s="691"/>
      <c r="DF110" s="691"/>
      <c r="DG110" s="691"/>
      <c r="DH110" s="691"/>
      <c r="DI110" s="691"/>
      <c r="DJ110" s="691"/>
      <c r="DK110" s="691"/>
      <c r="DL110" s="691"/>
      <c r="DM110" s="691"/>
      <c r="DN110" s="691"/>
      <c r="DO110" s="691"/>
      <c r="DP110" s="691"/>
      <c r="DQ110" s="691"/>
      <c r="DR110" s="691"/>
      <c r="DS110" s="691"/>
      <c r="DT110" s="691"/>
      <c r="DU110" s="691"/>
      <c r="DV110" s="691"/>
      <c r="DW110" s="691"/>
      <c r="DX110" s="691"/>
      <c r="DY110" s="691"/>
      <c r="DZ110" s="691"/>
      <c r="EA110" s="691"/>
      <c r="EB110" s="691"/>
      <c r="EC110" s="691"/>
      <c r="ED110" s="691"/>
      <c r="EE110" s="691"/>
      <c r="EF110" s="691"/>
      <c r="EG110" s="691"/>
      <c r="EH110" s="691"/>
      <c r="EI110" s="691"/>
      <c r="EJ110" s="691"/>
      <c r="EK110" s="691"/>
      <c r="EL110" s="691"/>
      <c r="EM110" s="691"/>
      <c r="EN110" s="691"/>
      <c r="EO110" s="691"/>
      <c r="EP110" s="691"/>
      <c r="EQ110" s="691"/>
      <c r="ER110" s="691"/>
      <c r="ES110" s="691"/>
      <c r="ET110" s="691"/>
      <c r="EU110" s="691"/>
      <c r="EV110" s="691"/>
      <c r="EW110" s="691"/>
      <c r="EX110" s="691"/>
      <c r="EY110" s="691"/>
      <c r="EZ110" s="691"/>
      <c r="FA110" s="691"/>
      <c r="FB110" s="691"/>
      <c r="FC110" s="691"/>
      <c r="FD110" s="691"/>
      <c r="FE110" s="691"/>
      <c r="FF110" s="691"/>
      <c r="FG110" s="691"/>
      <c r="FH110" s="691"/>
      <c r="FI110" s="691"/>
      <c r="FJ110" s="691"/>
      <c r="FK110" s="691"/>
      <c r="FL110" s="691"/>
      <c r="FM110" s="691"/>
      <c r="FN110" s="691"/>
      <c r="FO110" s="691"/>
      <c r="FP110" s="691"/>
      <c r="FQ110" s="691"/>
      <c r="FR110" s="691"/>
      <c r="FS110" s="691"/>
      <c r="FT110" s="691"/>
      <c r="FU110" s="691"/>
      <c r="FV110" s="691"/>
      <c r="FW110" s="691"/>
      <c r="FX110" s="691"/>
      <c r="FY110" s="691"/>
      <c r="FZ110" s="691"/>
      <c r="GA110" s="691"/>
      <c r="GB110" s="691"/>
      <c r="GC110" s="691"/>
      <c r="GD110" s="691"/>
      <c r="GE110" s="691"/>
      <c r="GF110" s="691"/>
      <c r="GG110" s="691"/>
      <c r="GH110" s="691"/>
      <c r="GI110" s="691"/>
      <c r="GJ110" s="691"/>
      <c r="GK110" s="691"/>
      <c r="GL110" s="691"/>
      <c r="GM110" s="691"/>
      <c r="GN110" s="691"/>
      <c r="GO110" s="691"/>
      <c r="GP110" s="691"/>
      <c r="GQ110" s="691"/>
      <c r="GR110" s="691"/>
      <c r="GS110" s="691"/>
      <c r="GT110" s="691"/>
      <c r="GU110" s="691"/>
      <c r="GV110" s="691"/>
      <c r="GW110" s="691"/>
      <c r="GX110" s="691"/>
      <c r="GY110" s="691"/>
      <c r="GZ110" s="691"/>
      <c r="HA110" s="691"/>
      <c r="HB110" s="691"/>
      <c r="HC110" s="691"/>
      <c r="HD110" s="691"/>
      <c r="HE110" s="691"/>
      <c r="HF110" s="691"/>
      <c r="HG110" s="691"/>
      <c r="HH110" s="691"/>
      <c r="HI110" s="691"/>
      <c r="HJ110" s="691"/>
      <c r="HK110" s="691"/>
      <c r="HL110" s="691"/>
      <c r="HM110" s="691"/>
      <c r="HN110" s="691"/>
      <c r="HO110" s="691"/>
      <c r="HP110" s="691"/>
      <c r="HQ110" s="691"/>
      <c r="HR110" s="691"/>
      <c r="HS110" s="691"/>
      <c r="HT110" s="691"/>
      <c r="HU110" s="691"/>
      <c r="HV110" s="691"/>
      <c r="HW110" s="691"/>
      <c r="HX110" s="691"/>
      <c r="HY110" s="691"/>
      <c r="HZ110" s="691"/>
      <c r="IA110" s="691"/>
      <c r="IB110" s="691"/>
      <c r="IC110" s="691"/>
      <c r="ID110" s="691"/>
      <c r="IE110" s="691"/>
      <c r="IF110" s="691"/>
      <c r="IG110" s="691"/>
      <c r="IH110" s="691"/>
      <c r="II110" s="691"/>
      <c r="IJ110" s="691"/>
      <c r="IK110" s="691"/>
      <c r="IL110" s="691"/>
      <c r="IM110" s="691"/>
      <c r="IN110" s="691"/>
      <c r="IO110" s="691"/>
      <c r="IP110" s="691"/>
      <c r="IQ110" s="691"/>
      <c r="IR110" s="691"/>
      <c r="IS110" s="691"/>
      <c r="IT110" s="691"/>
      <c r="IU110" s="691"/>
      <c r="IV110" s="691"/>
    </row>
    <row r="111" customFormat="false" ht="13.5" hidden="false" customHeight="false" outlineLevel="0" collapsed="false">
      <c r="A111" s="557"/>
      <c r="B111" s="557"/>
      <c r="C111" s="557"/>
      <c r="D111" s="557"/>
      <c r="E111" s="557"/>
      <c r="F111" s="629"/>
      <c r="G111" s="627"/>
      <c r="H111" s="627"/>
      <c r="I111" s="627"/>
      <c r="J111" s="629"/>
      <c r="K111" s="627"/>
      <c r="L111" s="627"/>
      <c r="M111" s="627"/>
      <c r="N111" s="630"/>
    </row>
    <row r="112" customFormat="false" ht="13.5" hidden="false" customHeight="false" outlineLevel="0" collapsed="false">
      <c r="A112" s="692" t="n">
        <v>6</v>
      </c>
      <c r="B112" s="693" t="s">
        <v>666</v>
      </c>
      <c r="C112" s="677"/>
      <c r="D112" s="677"/>
      <c r="E112" s="677"/>
      <c r="F112" s="687"/>
      <c r="G112" s="688"/>
      <c r="H112" s="688"/>
      <c r="I112" s="688"/>
      <c r="J112" s="689"/>
      <c r="K112" s="688"/>
      <c r="L112" s="690"/>
      <c r="M112" s="694" t="n">
        <v>0.199497</v>
      </c>
      <c r="N112" s="630"/>
    </row>
    <row r="113" customFormat="false" ht="13.5" hidden="false" customHeight="false" outlineLevel="0" collapsed="false">
      <c r="A113" s="557"/>
      <c r="B113" s="557"/>
      <c r="C113" s="557"/>
      <c r="D113" s="557"/>
      <c r="E113" s="557"/>
      <c r="F113" s="629"/>
      <c r="G113" s="627"/>
      <c r="H113" s="627"/>
      <c r="I113" s="627"/>
      <c r="J113" s="629"/>
      <c r="K113" s="627"/>
      <c r="L113" s="627"/>
      <c r="M113" s="627"/>
      <c r="N113" s="630"/>
    </row>
    <row r="114" customFormat="false" ht="13.5" hidden="false" customHeight="false" outlineLevel="0" collapsed="false">
      <c r="A114" s="692" t="n">
        <v>7</v>
      </c>
      <c r="B114" s="693" t="s">
        <v>667</v>
      </c>
      <c r="C114" s="677"/>
      <c r="D114" s="677"/>
      <c r="E114" s="677"/>
      <c r="F114" s="687"/>
      <c r="G114" s="688"/>
      <c r="H114" s="688"/>
      <c r="I114" s="688"/>
      <c r="J114" s="689"/>
      <c r="K114" s="688"/>
      <c r="L114" s="690"/>
      <c r="M114" s="694"/>
      <c r="N114" s="630"/>
    </row>
    <row r="115" customFormat="false" ht="13.5" hidden="false" customHeight="false" outlineLevel="0" collapsed="false">
      <c r="A115" s="557"/>
      <c r="B115" s="557"/>
      <c r="C115" s="557"/>
      <c r="D115" s="557"/>
      <c r="E115" s="557"/>
      <c r="F115" s="629"/>
      <c r="G115" s="627"/>
      <c r="H115" s="627"/>
      <c r="I115" s="627"/>
      <c r="J115" s="629"/>
      <c r="K115" s="627"/>
      <c r="L115" s="627"/>
      <c r="M115" s="627"/>
      <c r="N115" s="630"/>
    </row>
    <row r="116" customFormat="false" ht="13.5" hidden="false" customHeight="false" outlineLevel="0" collapsed="false">
      <c r="A116" s="675"/>
      <c r="B116" s="676" t="s">
        <v>668</v>
      </c>
      <c r="C116" s="677"/>
      <c r="D116" s="677"/>
      <c r="E116" s="677"/>
      <c r="F116" s="687"/>
      <c r="G116" s="688"/>
      <c r="H116" s="688"/>
      <c r="I116" s="688"/>
      <c r="J116" s="689"/>
      <c r="K116" s="688"/>
      <c r="L116" s="690"/>
      <c r="M116" s="682" t="n">
        <f aca="false">+M110+M112+M114</f>
        <v>1.22481643</v>
      </c>
      <c r="N116" s="630"/>
    </row>
    <row r="117" customFormat="false" ht="13.5" hidden="false" customHeight="false" outlineLevel="0" collapsed="false">
      <c r="A117" s="557"/>
      <c r="B117" s="557"/>
      <c r="C117" s="557"/>
      <c r="D117" s="557"/>
      <c r="E117" s="557"/>
      <c r="F117" s="629"/>
      <c r="G117" s="627"/>
      <c r="H117" s="627"/>
      <c r="I117" s="627"/>
      <c r="J117" s="629"/>
      <c r="K117" s="627"/>
      <c r="L117" s="627"/>
      <c r="M117" s="627"/>
      <c r="N117" s="630"/>
    </row>
    <row r="118" customFormat="false" ht="13.5" hidden="false" customHeight="false" outlineLevel="0" collapsed="false">
      <c r="A118" s="692" t="n">
        <v>8</v>
      </c>
      <c r="B118" s="695" t="s">
        <v>669</v>
      </c>
      <c r="C118" s="677"/>
      <c r="D118" s="677"/>
      <c r="E118" s="677"/>
      <c r="F118" s="687"/>
      <c r="G118" s="688"/>
      <c r="H118" s="688"/>
      <c r="I118" s="688"/>
      <c r="J118" s="689"/>
      <c r="K118" s="688"/>
      <c r="L118" s="690"/>
      <c r="M118" s="694" t="n">
        <v>0.0086</v>
      </c>
      <c r="N118" s="630"/>
    </row>
    <row r="119" customFormat="false" ht="13.5" hidden="false" customHeight="false" outlineLevel="0" collapsed="false">
      <c r="A119" s="683"/>
      <c r="B119" s="559"/>
      <c r="C119" s="559"/>
      <c r="D119" s="559"/>
      <c r="E119" s="559"/>
      <c r="F119" s="559"/>
      <c r="G119" s="622"/>
      <c r="H119" s="622"/>
      <c r="I119" s="622"/>
      <c r="J119" s="622"/>
      <c r="K119" s="622"/>
      <c r="L119" s="622"/>
      <c r="M119" s="622"/>
      <c r="N119" s="630"/>
    </row>
    <row r="120" customFormat="false" ht="13.5" hidden="false" customHeight="false" outlineLevel="0" collapsed="false">
      <c r="A120" s="692" t="n">
        <v>9</v>
      </c>
      <c r="B120" s="695" t="s">
        <v>670</v>
      </c>
      <c r="C120" s="677"/>
      <c r="D120" s="677"/>
      <c r="E120" s="696"/>
      <c r="F120" s="629"/>
      <c r="G120" s="627"/>
      <c r="H120" s="627"/>
      <c r="I120" s="627"/>
      <c r="J120" s="629"/>
      <c r="K120" s="627"/>
      <c r="L120" s="627"/>
      <c r="M120" s="627"/>
      <c r="N120" s="630"/>
    </row>
    <row r="121" customFormat="false" ht="12.75" hidden="false" customHeight="false" outlineLevel="0" collapsed="false">
      <c r="A121" s="697"/>
      <c r="B121" s="698" t="s">
        <v>671</v>
      </c>
      <c r="C121" s="699"/>
      <c r="D121" s="699"/>
      <c r="E121" s="699"/>
      <c r="F121" s="700"/>
      <c r="G121" s="701"/>
      <c r="H121" s="701"/>
      <c r="I121" s="701"/>
      <c r="J121" s="702"/>
      <c r="K121" s="701"/>
      <c r="L121" s="703"/>
      <c r="M121" s="704"/>
      <c r="N121" s="630"/>
    </row>
    <row r="122" customFormat="false" ht="12.75" hidden="false" customHeight="false" outlineLevel="0" collapsed="false">
      <c r="A122" s="697"/>
      <c r="B122" s="705" t="s">
        <v>672</v>
      </c>
      <c r="C122" s="706"/>
      <c r="D122" s="706"/>
      <c r="E122" s="706"/>
      <c r="F122" s="707"/>
      <c r="G122" s="708"/>
      <c r="H122" s="708"/>
      <c r="I122" s="708"/>
      <c r="J122" s="709"/>
      <c r="K122" s="708"/>
      <c r="L122" s="710"/>
      <c r="M122" s="711"/>
      <c r="N122" s="630"/>
    </row>
    <row r="123" customFormat="false" ht="12.75" hidden="false" customHeight="false" outlineLevel="0" collapsed="false">
      <c r="A123" s="697"/>
      <c r="B123" s="705" t="s">
        <v>673</v>
      </c>
      <c r="C123" s="706"/>
      <c r="D123" s="706"/>
      <c r="E123" s="706"/>
      <c r="F123" s="707"/>
      <c r="G123" s="708"/>
      <c r="H123" s="708"/>
      <c r="I123" s="708"/>
      <c r="J123" s="709"/>
      <c r="K123" s="708"/>
      <c r="L123" s="710"/>
      <c r="M123" s="711"/>
      <c r="N123" s="630"/>
    </row>
    <row r="124" customFormat="false" ht="12.75" hidden="false" customHeight="false" outlineLevel="0" collapsed="false">
      <c r="A124" s="697"/>
      <c r="B124" s="705" t="s">
        <v>674</v>
      </c>
      <c r="C124" s="706"/>
      <c r="D124" s="706"/>
      <c r="E124" s="706"/>
      <c r="F124" s="707"/>
      <c r="G124" s="708"/>
      <c r="H124" s="708"/>
      <c r="I124" s="708"/>
      <c r="J124" s="709"/>
      <c r="K124" s="708"/>
      <c r="L124" s="710"/>
      <c r="M124" s="711"/>
      <c r="N124" s="630"/>
    </row>
    <row r="125" customFormat="false" ht="13.5" hidden="false" customHeight="false" outlineLevel="0" collapsed="false">
      <c r="A125" s="712"/>
      <c r="B125" s="713" t="s">
        <v>675</v>
      </c>
      <c r="C125" s="714"/>
      <c r="D125" s="714"/>
      <c r="E125" s="714"/>
      <c r="F125" s="707"/>
      <c r="G125" s="708"/>
      <c r="H125" s="708"/>
      <c r="I125" s="708"/>
      <c r="J125" s="709"/>
      <c r="K125" s="708"/>
      <c r="L125" s="710"/>
      <c r="M125" s="715" t="n">
        <v>0.0311</v>
      </c>
      <c r="N125" s="630"/>
    </row>
    <row r="126" customFormat="false" ht="13.5" hidden="false" customHeight="false" outlineLevel="0" collapsed="false">
      <c r="A126" s="692"/>
      <c r="B126" s="716" t="s">
        <v>676</v>
      </c>
      <c r="C126" s="677"/>
      <c r="D126" s="677"/>
      <c r="E126" s="677"/>
      <c r="F126" s="687"/>
      <c r="G126" s="688"/>
      <c r="H126" s="688"/>
      <c r="I126" s="688"/>
      <c r="J126" s="689"/>
      <c r="K126" s="688"/>
      <c r="L126" s="717"/>
      <c r="M126" s="718" t="n">
        <f aca="false">SUM(M121:M125)</f>
        <v>0.0311</v>
      </c>
      <c r="N126" s="630"/>
    </row>
    <row r="127" customFormat="false" ht="13.5" hidden="false" customHeight="false" outlineLevel="0" collapsed="false">
      <c r="A127" s="557"/>
      <c r="B127" s="557"/>
      <c r="C127" s="557"/>
      <c r="D127" s="557"/>
      <c r="E127" s="557"/>
      <c r="F127" s="629"/>
      <c r="G127" s="627"/>
      <c r="H127" s="627"/>
      <c r="I127" s="627"/>
      <c r="J127" s="627"/>
      <c r="K127" s="627"/>
      <c r="L127" s="627"/>
      <c r="M127" s="627"/>
      <c r="N127" s="630"/>
    </row>
    <row r="128" customFormat="false" ht="13.5" hidden="false" customHeight="true" outlineLevel="0" collapsed="false">
      <c r="A128" s="675"/>
      <c r="B128" s="676" t="s">
        <v>677</v>
      </c>
      <c r="C128" s="677"/>
      <c r="D128" s="677"/>
      <c r="E128" s="677"/>
      <c r="F128" s="687"/>
      <c r="G128" s="688"/>
      <c r="H128" s="688"/>
      <c r="I128" s="688"/>
      <c r="J128" s="689"/>
      <c r="K128" s="688"/>
      <c r="L128" s="690"/>
      <c r="M128" s="682" t="n">
        <f aca="false">+M116+M118+M126</f>
        <v>1.26451643</v>
      </c>
    </row>
    <row r="129" customFormat="false" ht="13.5" hidden="false" customHeight="true" outlineLevel="0" collapsed="false">
      <c r="C129" s="686"/>
      <c r="D129" s="686"/>
      <c r="E129" s="686"/>
      <c r="F129" s="719"/>
      <c r="G129" s="629"/>
      <c r="H129" s="629"/>
      <c r="I129" s="629"/>
      <c r="J129" s="629"/>
      <c r="K129" s="629"/>
      <c r="L129" s="629"/>
      <c r="M129" s="629"/>
    </row>
    <row r="130" customFormat="false" ht="15" hidden="false" customHeight="true" outlineLevel="0" collapsed="false">
      <c r="A130" s="720" t="s">
        <v>678</v>
      </c>
      <c r="C130" s="686"/>
      <c r="D130" s="686"/>
      <c r="E130" s="686"/>
      <c r="F130" s="719"/>
      <c r="G130" s="629"/>
      <c r="H130" s="629"/>
      <c r="I130" s="629"/>
      <c r="J130" s="629"/>
      <c r="K130" s="629"/>
      <c r="L130" s="629"/>
      <c r="M130" s="629"/>
    </row>
    <row r="131" customFormat="false" ht="13.5" hidden="false" customHeight="false" outlineLevel="0" collapsed="false">
      <c r="A131" s="721"/>
      <c r="B131" s="684"/>
      <c r="C131" s="685"/>
      <c r="D131" s="685"/>
      <c r="E131" s="685"/>
      <c r="F131" s="629"/>
      <c r="G131" s="629"/>
      <c r="H131" s="629"/>
      <c r="I131" s="722" t="s">
        <v>679</v>
      </c>
      <c r="K131" s="629"/>
      <c r="L131" s="629"/>
      <c r="M131" s="629"/>
      <c r="N131" s="630"/>
    </row>
    <row r="132" customFormat="false" ht="13.5" hidden="false" customHeight="false" outlineLevel="0" collapsed="false">
      <c r="A132" s="723"/>
      <c r="B132" s="724"/>
      <c r="C132" s="714"/>
      <c r="D132" s="725"/>
      <c r="E132" s="726" t="s">
        <v>680</v>
      </c>
      <c r="F132" s="727"/>
      <c r="G132" s="728" t="s">
        <v>681</v>
      </c>
      <c r="H132" s="729"/>
      <c r="I132" s="722" t="s">
        <v>682</v>
      </c>
      <c r="K132" s="730"/>
      <c r="L132" s="629"/>
      <c r="M132" s="629"/>
      <c r="N132" s="630"/>
    </row>
    <row r="133" customFormat="false" ht="13.5" hidden="false" customHeight="false" outlineLevel="0" collapsed="false">
      <c r="A133" s="723"/>
      <c r="B133" s="731" t="s">
        <v>185</v>
      </c>
      <c r="C133" s="685"/>
      <c r="D133" s="732" t="s">
        <v>683</v>
      </c>
      <c r="E133" s="733" t="s">
        <v>684</v>
      </c>
      <c r="F133" s="734" t="s">
        <v>685</v>
      </c>
      <c r="G133" s="735" t="s">
        <v>686</v>
      </c>
      <c r="H133" s="736" t="s">
        <v>687</v>
      </c>
      <c r="I133" s="737" t="s">
        <v>688</v>
      </c>
      <c r="K133" s="730"/>
      <c r="L133" s="629"/>
      <c r="M133" s="629"/>
      <c r="N133" s="630"/>
    </row>
    <row r="134" customFormat="false" ht="13.5" hidden="false" customHeight="false" outlineLevel="0" collapsed="false">
      <c r="A134" s="723"/>
      <c r="B134" s="738" t="s">
        <v>689</v>
      </c>
      <c r="C134" s="706"/>
      <c r="D134" s="739" t="s">
        <v>690</v>
      </c>
      <c r="E134" s="740" t="s">
        <v>691</v>
      </c>
      <c r="F134" s="741" t="s">
        <v>692</v>
      </c>
      <c r="G134" s="742" t="n">
        <v>8.65</v>
      </c>
      <c r="H134" s="743"/>
      <c r="I134" s="744" t="n">
        <v>0</v>
      </c>
      <c r="K134" s="629"/>
      <c r="L134" s="629"/>
      <c r="M134" s="629"/>
      <c r="N134" s="630"/>
    </row>
    <row r="135" customFormat="false" ht="12.75" hidden="false" customHeight="false" outlineLevel="0" collapsed="false">
      <c r="A135" s="723"/>
      <c r="B135" s="745" t="s">
        <v>693</v>
      </c>
      <c r="C135" s="699"/>
      <c r="D135" s="746" t="s">
        <v>109</v>
      </c>
      <c r="E135" s="747" t="s">
        <v>694</v>
      </c>
      <c r="F135" s="748" t="s">
        <v>695</v>
      </c>
      <c r="G135" s="742"/>
      <c r="H135" s="743"/>
      <c r="I135" s="749" t="n">
        <v>0</v>
      </c>
      <c r="K135" s="629"/>
      <c r="L135" s="629"/>
      <c r="M135" s="629"/>
      <c r="N135" s="630"/>
    </row>
    <row r="136" customFormat="false" ht="12.75" hidden="false" customHeight="false" outlineLevel="0" collapsed="false">
      <c r="A136" s="723"/>
      <c r="B136" s="745" t="s">
        <v>696</v>
      </c>
      <c r="C136" s="699"/>
      <c r="D136" s="746" t="s">
        <v>156</v>
      </c>
      <c r="E136" s="747" t="s">
        <v>697</v>
      </c>
      <c r="F136" s="748" t="s">
        <v>698</v>
      </c>
      <c r="G136" s="742"/>
      <c r="H136" s="743"/>
      <c r="I136" s="749" t="n">
        <v>0</v>
      </c>
      <c r="K136" s="629"/>
      <c r="L136" s="629"/>
      <c r="M136" s="629"/>
    </row>
    <row r="137" customFormat="false" ht="12.75" hidden="false" customHeight="false" outlineLevel="0" collapsed="false">
      <c r="A137" s="723"/>
      <c r="B137" s="750" t="s">
        <v>699</v>
      </c>
      <c r="C137" s="685"/>
      <c r="D137" s="751" t="s">
        <v>700</v>
      </c>
      <c r="F137" s="752"/>
      <c r="G137" s="742"/>
      <c r="H137" s="743"/>
      <c r="I137" s="753"/>
      <c r="K137" s="629"/>
      <c r="L137" s="629"/>
      <c r="M137" s="629"/>
    </row>
    <row r="138" customFormat="false" ht="12.75" hidden="false" customHeight="false" outlineLevel="0" collapsed="false">
      <c r="A138" s="723"/>
      <c r="B138" s="745"/>
      <c r="C138" s="699"/>
      <c r="D138" s="754" t="s">
        <v>701</v>
      </c>
      <c r="E138" s="755"/>
      <c r="F138" s="752"/>
      <c r="G138" s="742"/>
      <c r="H138" s="743"/>
      <c r="I138" s="756"/>
      <c r="K138" s="629"/>
      <c r="L138" s="629"/>
      <c r="M138" s="629"/>
    </row>
    <row r="139" customFormat="false" ht="12.75" hidden="false" customHeight="false" outlineLevel="0" collapsed="false">
      <c r="A139" s="723"/>
      <c r="B139" s="750" t="s">
        <v>702</v>
      </c>
      <c r="C139" s="685"/>
      <c r="D139" s="746" t="s">
        <v>703</v>
      </c>
      <c r="E139" s="757" t="s">
        <v>704</v>
      </c>
      <c r="F139" s="748" t="s">
        <v>705</v>
      </c>
      <c r="G139" s="742"/>
      <c r="H139" s="743"/>
      <c r="I139" s="749" t="n">
        <v>0</v>
      </c>
      <c r="K139" s="629"/>
      <c r="L139" s="629"/>
      <c r="M139" s="629"/>
    </row>
    <row r="140" customFormat="false" ht="12.75" hidden="false" customHeight="false" outlineLevel="0" collapsed="false">
      <c r="A140" s="723"/>
      <c r="B140" s="750"/>
      <c r="C140" s="685"/>
      <c r="D140" s="746" t="s">
        <v>109</v>
      </c>
      <c r="E140" s="757" t="s">
        <v>706</v>
      </c>
      <c r="F140" s="748" t="s">
        <v>707</v>
      </c>
      <c r="G140" s="742"/>
      <c r="H140" s="743"/>
      <c r="I140" s="749" t="n">
        <v>0</v>
      </c>
      <c r="K140" s="629"/>
      <c r="L140" s="629"/>
      <c r="M140" s="629"/>
    </row>
    <row r="141" customFormat="false" ht="12.75" hidden="false" customHeight="false" outlineLevel="0" collapsed="false">
      <c r="A141" s="723"/>
      <c r="B141" s="750"/>
      <c r="C141" s="685"/>
      <c r="D141" s="751" t="s">
        <v>708</v>
      </c>
      <c r="E141" s="755"/>
      <c r="F141" s="752"/>
      <c r="G141" s="742"/>
      <c r="H141" s="743"/>
      <c r="I141" s="758"/>
      <c r="K141" s="629"/>
      <c r="L141" s="629"/>
      <c r="M141" s="629"/>
    </row>
    <row r="142" customFormat="false" ht="12.75" hidden="false" customHeight="false" outlineLevel="0" collapsed="false">
      <c r="A142" s="723"/>
      <c r="B142" s="750"/>
      <c r="C142" s="685"/>
      <c r="D142" s="759" t="s">
        <v>709</v>
      </c>
      <c r="E142" s="760" t="s">
        <v>710</v>
      </c>
      <c r="F142" s="760" t="s">
        <v>711</v>
      </c>
      <c r="G142" s="742"/>
      <c r="H142" s="743"/>
      <c r="I142" s="749" t="n">
        <v>0</v>
      </c>
      <c r="K142" s="629"/>
      <c r="L142" s="629"/>
      <c r="M142" s="629"/>
    </row>
    <row r="143" customFormat="false" ht="12.75" hidden="false" customHeight="false" outlineLevel="0" collapsed="false">
      <c r="A143" s="723"/>
      <c r="B143" s="745"/>
      <c r="C143" s="699"/>
      <c r="D143" s="761" t="s">
        <v>712</v>
      </c>
      <c r="F143" s="762"/>
      <c r="G143" s="742"/>
      <c r="H143" s="743"/>
      <c r="I143" s="758"/>
      <c r="K143" s="629"/>
      <c r="L143" s="629"/>
      <c r="M143" s="629"/>
    </row>
    <row r="144" customFormat="false" ht="12.75" hidden="false" customHeight="false" outlineLevel="0" collapsed="false">
      <c r="A144" s="721"/>
      <c r="B144" s="738" t="s">
        <v>713</v>
      </c>
      <c r="C144" s="706"/>
      <c r="D144" s="746" t="s">
        <v>109</v>
      </c>
      <c r="E144" s="763" t="s">
        <v>706</v>
      </c>
      <c r="F144" s="748" t="s">
        <v>707</v>
      </c>
      <c r="G144" s="742"/>
      <c r="H144" s="743"/>
      <c r="I144" s="749" t="n">
        <v>0</v>
      </c>
      <c r="K144" s="629"/>
      <c r="L144" s="629"/>
      <c r="M144" s="629"/>
    </row>
    <row r="145" customFormat="false" ht="12.75" hidden="false" customHeight="false" outlineLevel="0" collapsed="false">
      <c r="A145" s="721"/>
      <c r="B145" s="750" t="s">
        <v>714</v>
      </c>
      <c r="C145" s="685"/>
      <c r="D145" s="751" t="s">
        <v>715</v>
      </c>
      <c r="E145" s="764" t="s">
        <v>704</v>
      </c>
      <c r="F145" s="765" t="s">
        <v>705</v>
      </c>
      <c r="G145" s="742" t="n">
        <v>1700</v>
      </c>
      <c r="H145" s="743"/>
      <c r="I145" s="749" t="n">
        <v>0</v>
      </c>
      <c r="K145" s="629"/>
      <c r="L145" s="629"/>
      <c r="M145" s="629"/>
      <c r="N145" s="630"/>
    </row>
    <row r="146" customFormat="false" ht="12.75" hidden="false" customHeight="false" outlineLevel="0" collapsed="false">
      <c r="A146" s="721"/>
      <c r="B146" s="745"/>
      <c r="C146" s="699"/>
      <c r="D146" s="751" t="s">
        <v>716</v>
      </c>
      <c r="E146" s="755"/>
      <c r="F146" s="752"/>
      <c r="G146" s="742"/>
      <c r="H146" s="743"/>
      <c r="I146" s="766"/>
      <c r="J146" s="629"/>
      <c r="K146" s="629"/>
      <c r="L146" s="629"/>
      <c r="M146" s="629"/>
      <c r="N146" s="630"/>
    </row>
    <row r="147" customFormat="false" ht="12.75" hidden="false" customHeight="false" outlineLevel="0" collapsed="false">
      <c r="A147" s="767"/>
      <c r="B147" s="750" t="s">
        <v>717</v>
      </c>
      <c r="C147" s="685"/>
      <c r="D147" s="751" t="s">
        <v>718</v>
      </c>
      <c r="E147" s="755"/>
      <c r="F147" s="752"/>
      <c r="G147" s="742" t="n">
        <v>0</v>
      </c>
      <c r="H147" s="743"/>
      <c r="I147" s="768"/>
      <c r="J147" s="629"/>
      <c r="K147" s="629"/>
      <c r="L147" s="629"/>
      <c r="M147" s="629"/>
      <c r="N147" s="630"/>
    </row>
    <row r="148" customFormat="false" ht="13.5" hidden="false" customHeight="false" outlineLevel="0" collapsed="false">
      <c r="A148" s="767"/>
      <c r="B148" s="731"/>
      <c r="C148" s="699"/>
      <c r="D148" s="751" t="s">
        <v>719</v>
      </c>
      <c r="E148" s="755"/>
      <c r="F148" s="699"/>
      <c r="G148" s="769"/>
      <c r="H148" s="770"/>
      <c r="I148" s="771"/>
      <c r="J148" s="629"/>
      <c r="K148" s="629"/>
      <c r="L148" s="629"/>
      <c r="M148" s="629"/>
      <c r="N148" s="630"/>
    </row>
    <row r="149" customFormat="false" ht="13.5" hidden="false" customHeight="false" outlineLevel="0" collapsed="false">
      <c r="A149" s="767"/>
      <c r="B149" s="772" t="s">
        <v>720</v>
      </c>
      <c r="C149" s="767"/>
      <c r="D149" s="767"/>
      <c r="E149" s="767"/>
      <c r="F149" s="629"/>
      <c r="G149" s="629"/>
      <c r="H149" s="629"/>
      <c r="I149" s="629"/>
      <c r="J149" s="629"/>
      <c r="K149" s="629"/>
      <c r="L149" s="629"/>
      <c r="M149" s="629"/>
      <c r="N149" s="630"/>
    </row>
    <row r="150" customFormat="false" ht="12.75" hidden="false" customHeight="false" outlineLevel="0" collapsed="false">
      <c r="A150" s="773"/>
      <c r="H150" s="629"/>
      <c r="I150" s="629"/>
      <c r="J150" s="629"/>
      <c r="K150" s="629"/>
      <c r="L150" s="629"/>
      <c r="M150" s="629"/>
      <c r="N150" s="630"/>
    </row>
    <row r="151" customFormat="false" ht="12.75" hidden="false" customHeight="false" outlineLevel="0" collapsed="false">
      <c r="A151" s="773"/>
      <c r="B151" s="774" t="s">
        <v>721</v>
      </c>
      <c r="C151" s="774"/>
      <c r="D151" s="774"/>
      <c r="E151" s="774"/>
      <c r="F151" s="774"/>
      <c r="G151" s="774"/>
      <c r="H151" s="629"/>
      <c r="I151" s="629"/>
      <c r="J151" s="629"/>
      <c r="K151" s="629"/>
      <c r="L151" s="629"/>
      <c r="M151" s="629"/>
      <c r="N151" s="630"/>
    </row>
    <row r="152" customFormat="false" ht="12.75" hidden="false" customHeight="false" outlineLevel="0" collapsed="false">
      <c r="A152" s="773"/>
      <c r="B152" s="775"/>
      <c r="C152" s="776"/>
      <c r="D152" s="777"/>
      <c r="E152" s="778"/>
      <c r="F152" s="779" t="s">
        <v>686</v>
      </c>
      <c r="G152" s="780" t="s">
        <v>687</v>
      </c>
      <c r="H152" s="629"/>
      <c r="I152" s="629"/>
      <c r="J152" s="629"/>
      <c r="K152" s="629"/>
      <c r="L152" s="629"/>
      <c r="M152" s="629"/>
      <c r="N152" s="630"/>
    </row>
    <row r="153" customFormat="false" ht="13.5" hidden="false" customHeight="false" outlineLevel="0" collapsed="false">
      <c r="A153" s="773"/>
      <c r="B153" s="781" t="s">
        <v>722</v>
      </c>
      <c r="C153" s="782"/>
      <c r="D153" s="783" t="s">
        <v>723</v>
      </c>
      <c r="E153" s="784"/>
      <c r="F153" s="785" t="s">
        <v>724</v>
      </c>
      <c r="G153" s="786" t="s">
        <v>724</v>
      </c>
      <c r="H153" s="629"/>
      <c r="I153" s="629"/>
      <c r="J153" s="629"/>
      <c r="K153" s="629"/>
      <c r="L153" s="629"/>
      <c r="M153" s="629"/>
      <c r="N153" s="630"/>
    </row>
    <row r="154" customFormat="false" ht="13.5" hidden="false" customHeight="false" outlineLevel="0" collapsed="false">
      <c r="A154" s="773"/>
      <c r="B154" s="787" t="s">
        <v>689</v>
      </c>
      <c r="C154" s="788"/>
      <c r="D154" s="789" t="s">
        <v>691</v>
      </c>
      <c r="E154" s="790"/>
      <c r="F154" s="791" t="n">
        <f aca="false">ROUND(IF(I134=0,G134,G134*1.308),0)</f>
        <v>9</v>
      </c>
      <c r="G154" s="791" t="n">
        <f aca="false">ROUND(IF(I134=0,H134,H134*1.308),0)</f>
        <v>0</v>
      </c>
      <c r="H154" s="629"/>
      <c r="I154" s="629"/>
      <c r="J154" s="629"/>
      <c r="K154" s="629"/>
      <c r="L154" s="629"/>
      <c r="M154" s="629"/>
      <c r="N154" s="630"/>
    </row>
    <row r="155" customFormat="false" ht="12.75" hidden="false" customHeight="false" outlineLevel="0" collapsed="false">
      <c r="A155" s="773"/>
      <c r="B155" s="792" t="s">
        <v>693</v>
      </c>
      <c r="C155" s="793"/>
      <c r="D155" s="789" t="s">
        <v>694</v>
      </c>
      <c r="E155" s="790"/>
      <c r="F155" s="791" t="n">
        <f aca="false">ROUND(IF(I135=0,G135,G135*1.102),0)</f>
        <v>0</v>
      </c>
      <c r="G155" s="791" t="n">
        <f aca="false">ROUND(IF(I135=0,H135,H135*1.102),0)</f>
        <v>0</v>
      </c>
      <c r="H155" s="629"/>
      <c r="I155" s="629"/>
      <c r="J155" s="629"/>
      <c r="K155" s="629"/>
      <c r="L155" s="629"/>
      <c r="M155" s="629"/>
      <c r="N155" s="630"/>
    </row>
    <row r="156" customFormat="false" ht="12.75" hidden="false" customHeight="false" outlineLevel="0" collapsed="false">
      <c r="A156" s="773"/>
      <c r="B156" s="792" t="s">
        <v>696</v>
      </c>
      <c r="C156" s="793"/>
      <c r="D156" s="789" t="s">
        <v>697</v>
      </c>
      <c r="E156" s="790"/>
      <c r="F156" s="791" t="n">
        <f aca="false">ROUND(IF(I136=0,G136,G136*10.764),0)</f>
        <v>0</v>
      </c>
      <c r="G156" s="791" t="n">
        <f aca="false">ROUND(IF(I136=0,H136,H136*10.764),0)</f>
        <v>0</v>
      </c>
      <c r="H156" s="629"/>
      <c r="I156" s="629"/>
      <c r="J156" s="629"/>
      <c r="K156" s="629"/>
      <c r="L156" s="629"/>
      <c r="M156" s="629"/>
      <c r="N156" s="630"/>
    </row>
    <row r="157" customFormat="false" ht="12.75" hidden="false" customHeight="false" outlineLevel="0" collapsed="false">
      <c r="A157" s="773"/>
      <c r="B157" s="794" t="s">
        <v>702</v>
      </c>
      <c r="C157" s="795"/>
      <c r="D157" s="789" t="s">
        <v>725</v>
      </c>
      <c r="E157" s="790"/>
      <c r="F157" s="791" t="n">
        <f aca="false">ROUND(IF(I139=0,G139,G139*3.28),0)</f>
        <v>0</v>
      </c>
      <c r="G157" s="791" t="n">
        <f aca="false">ROUND(IF(I139=0,H139,H139*3.28),0)</f>
        <v>0</v>
      </c>
      <c r="H157" s="629"/>
      <c r="I157" s="629"/>
      <c r="J157" s="629"/>
      <c r="K157" s="629"/>
      <c r="L157" s="629"/>
      <c r="M157" s="629"/>
      <c r="N157" s="630"/>
    </row>
    <row r="158" customFormat="false" ht="12.75" hidden="false" customHeight="false" outlineLevel="0" collapsed="false">
      <c r="A158" s="773"/>
      <c r="B158" s="794"/>
      <c r="C158" s="795"/>
      <c r="D158" s="789" t="s">
        <v>726</v>
      </c>
      <c r="E158" s="790"/>
      <c r="F158" s="791" t="n">
        <f aca="false">ROUND(IF(I140=0,G140,G140*2.205),0)</f>
        <v>0</v>
      </c>
      <c r="G158" s="791" t="n">
        <f aca="false">ROUND(IF(I140=0,H140,H140*2.205),0)</f>
        <v>0</v>
      </c>
      <c r="H158" s="629"/>
      <c r="I158" s="629"/>
      <c r="J158" s="629"/>
      <c r="K158" s="629"/>
      <c r="L158" s="629"/>
      <c r="M158" s="629"/>
      <c r="N158" s="630"/>
    </row>
    <row r="159" customFormat="false" ht="12.75" hidden="false" customHeight="false" outlineLevel="0" collapsed="false">
      <c r="A159" s="773"/>
      <c r="B159" s="794"/>
      <c r="C159" s="796"/>
      <c r="D159" s="789" t="s">
        <v>727</v>
      </c>
      <c r="E159" s="790"/>
      <c r="F159" s="791" t="n">
        <f aca="false">ROUND(IF(I142=0,G142,G142/2.54),1)</f>
        <v>0</v>
      </c>
      <c r="G159" s="791" t="n">
        <f aca="false">ROUND(IF(I142=0,H142,H142/2.54),1)</f>
        <v>0</v>
      </c>
      <c r="H159" s="629"/>
      <c r="I159" s="629"/>
      <c r="J159" s="629"/>
      <c r="K159" s="629"/>
      <c r="L159" s="629"/>
      <c r="M159" s="629"/>
      <c r="N159" s="630"/>
    </row>
    <row r="160" customFormat="false" ht="12.75" hidden="false" customHeight="false" outlineLevel="0" collapsed="false">
      <c r="A160" s="773"/>
      <c r="B160" s="787" t="s">
        <v>728</v>
      </c>
      <c r="C160" s="788"/>
      <c r="D160" s="789" t="s">
        <v>729</v>
      </c>
      <c r="E160" s="790"/>
      <c r="F160" s="791" t="n">
        <f aca="false">ROUND(IF(I144=0,G144,G144*2.205),1)</f>
        <v>0</v>
      </c>
      <c r="G160" s="791" t="n">
        <f aca="false">ROUND(IF(I144=0,H144,H144*2.205),1)</f>
        <v>0</v>
      </c>
      <c r="H160" s="629"/>
      <c r="I160" s="629"/>
      <c r="J160" s="629"/>
      <c r="K160" s="629"/>
      <c r="L160" s="629"/>
      <c r="M160" s="629"/>
      <c r="N160" s="630"/>
    </row>
    <row r="161" customFormat="false" ht="12.75" hidden="false" customHeight="false" outlineLevel="0" collapsed="false">
      <c r="A161" s="773"/>
      <c r="B161" s="787" t="s">
        <v>714</v>
      </c>
      <c r="C161" s="797"/>
      <c r="D161" s="789" t="s">
        <v>730</v>
      </c>
      <c r="E161" s="790"/>
      <c r="F161" s="791" t="n">
        <f aca="false">ROUND(IF(I145=0,G145,G145*3.28),0)</f>
        <v>1700</v>
      </c>
      <c r="G161" s="791" t="n">
        <f aca="false">ROUND(IF(I145=0,H145,H145*3.28),0)</f>
        <v>0</v>
      </c>
      <c r="H161" s="629"/>
      <c r="I161" s="629"/>
      <c r="J161" s="629"/>
      <c r="K161" s="629"/>
      <c r="L161" s="629"/>
      <c r="M161" s="629"/>
      <c r="N161" s="630"/>
    </row>
    <row r="162" customFormat="false" ht="12.75" hidden="false" customHeight="false" outlineLevel="0" collapsed="false">
      <c r="A162" s="773"/>
      <c r="H162" s="629"/>
      <c r="I162" s="629"/>
      <c r="J162" s="629"/>
      <c r="K162" s="629"/>
      <c r="L162" s="629"/>
      <c r="M162" s="629"/>
      <c r="N162" s="630"/>
    </row>
    <row r="163" customFormat="false" ht="12.75" hidden="false" customHeight="false" outlineLevel="0" collapsed="false">
      <c r="A163" s="773"/>
      <c r="H163" s="629"/>
      <c r="I163" s="629"/>
      <c r="J163" s="629"/>
      <c r="K163" s="629"/>
      <c r="L163" s="629"/>
      <c r="M163" s="629"/>
      <c r="N163" s="630"/>
    </row>
    <row r="164" customFormat="false" ht="12.75" hidden="false" customHeight="false" outlineLevel="0" collapsed="false">
      <c r="A164" s="773"/>
      <c r="H164" s="629"/>
      <c r="I164" s="629"/>
      <c r="J164" s="629"/>
      <c r="K164" s="629"/>
      <c r="L164" s="629"/>
      <c r="M164" s="629"/>
      <c r="N164" s="630"/>
    </row>
    <row r="165" customFormat="false" ht="12.75" hidden="false" customHeight="false" outlineLevel="0" collapsed="false">
      <c r="A165" s="773"/>
      <c r="H165" s="629"/>
      <c r="I165" s="629"/>
      <c r="J165" s="629"/>
      <c r="K165" s="629"/>
      <c r="L165" s="629"/>
      <c r="M165" s="629"/>
      <c r="N165" s="630"/>
    </row>
    <row r="166" customFormat="false" ht="12.75" hidden="false" customHeight="false" outlineLevel="0" collapsed="false">
      <c r="A166" s="773"/>
      <c r="H166" s="629"/>
      <c r="I166" s="629"/>
      <c r="J166" s="629"/>
      <c r="K166" s="629"/>
      <c r="L166" s="629"/>
      <c r="M166" s="629"/>
      <c r="N166" s="630"/>
    </row>
    <row r="167" s="798" customFormat="true" ht="15" hidden="false" customHeight="false" outlineLevel="0" collapsed="false">
      <c r="F167" s="799"/>
      <c r="G167" s="799"/>
      <c r="H167" s="799"/>
      <c r="I167" s="799"/>
      <c r="J167" s="799"/>
      <c r="K167" s="799"/>
      <c r="L167" s="799"/>
      <c r="M167" s="799"/>
      <c r="N167" s="799"/>
    </row>
    <row r="168" customFormat="false" ht="12.75" hidden="false" customHeight="false" outlineLevel="0" collapsed="false">
      <c r="F168" s="630"/>
      <c r="G168" s="630"/>
      <c r="H168" s="630"/>
      <c r="I168" s="630"/>
      <c r="J168" s="630"/>
      <c r="K168" s="630"/>
      <c r="L168" s="630"/>
      <c r="M168" s="630"/>
      <c r="N168" s="630"/>
    </row>
    <row r="169" customFormat="false" ht="12.75" hidden="false" customHeight="false" outlineLevel="0" collapsed="false">
      <c r="F169" s="630"/>
      <c r="G169" s="630"/>
      <c r="H169" s="630"/>
      <c r="I169" s="630"/>
      <c r="J169" s="630"/>
      <c r="K169" s="630"/>
      <c r="L169" s="630"/>
      <c r="M169" s="630"/>
      <c r="N169" s="630"/>
    </row>
    <row r="170" customFormat="false" ht="12.75" hidden="false" customHeight="false" outlineLevel="0" collapsed="false">
      <c r="F170" s="630"/>
      <c r="G170" s="630"/>
      <c r="H170" s="630"/>
      <c r="I170" s="630"/>
      <c r="J170" s="630"/>
      <c r="K170" s="630"/>
      <c r="L170" s="630"/>
      <c r="M170" s="630"/>
      <c r="N170" s="630"/>
    </row>
    <row r="172" customFormat="false" ht="12.75" hidden="false" customHeight="false" outlineLevel="0" collapsed="false">
      <c r="A172" s="800"/>
      <c r="C172" s="800"/>
      <c r="D172" s="800"/>
    </row>
    <row r="173" customFormat="false" ht="12.75" hidden="false" customHeight="false" outlineLevel="0" collapsed="false">
      <c r="A173" s="624"/>
      <c r="C173" s="624"/>
      <c r="D173" s="624"/>
    </row>
    <row r="174" customFormat="false" ht="12.75" hidden="false" customHeight="false" outlineLevel="0" collapsed="false">
      <c r="A174" s="624"/>
      <c r="C174" s="624"/>
      <c r="D174" s="624"/>
    </row>
    <row r="175" customFormat="false" ht="12.75" hidden="false" customHeight="false" outlineLevel="0" collapsed="false">
      <c r="A175" s="624"/>
      <c r="C175" s="624"/>
      <c r="D175" s="624"/>
    </row>
    <row r="176" customFormat="false" ht="12.75" hidden="false" customHeight="false" outlineLevel="0" collapsed="false">
      <c r="A176" s="624"/>
      <c r="C176" s="624"/>
      <c r="D176" s="624"/>
    </row>
  </sheetData>
  <mergeCells count="14">
    <mergeCell ref="A1:M1"/>
    <mergeCell ref="A2:M2"/>
    <mergeCell ref="G23:H23"/>
    <mergeCell ref="K23:L23"/>
    <mergeCell ref="G24:I24"/>
    <mergeCell ref="K24:M24"/>
    <mergeCell ref="A25:E25"/>
    <mergeCell ref="A56:M56"/>
    <mergeCell ref="G58:H58"/>
    <mergeCell ref="K58:L58"/>
    <mergeCell ref="G59:I59"/>
    <mergeCell ref="K59:M59"/>
    <mergeCell ref="A60:E60"/>
    <mergeCell ref="A108:M108"/>
  </mergeCells>
  <printOptions headings="false" gridLines="false" gridLinesSet="true" horizontalCentered="false" verticalCentered="false"/>
  <pageMargins left="0.75" right="0.4" top="0.7" bottom="0.5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roperty of IPA&amp;R&amp;D</oddFooter>
  </headerFooter>
  <rowBreaks count="2" manualBreakCount="2">
    <brk id="55" man="true" max="16383" min="0"/>
    <brk id="10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73" width="9.14"/>
    <col collapsed="false" customWidth="true" hidden="false" outlineLevel="0" max="3" min="3" style="773" width="15.85"/>
    <col collapsed="false" customWidth="true" hidden="false" outlineLevel="0" max="6" min="4" style="773" width="14.7"/>
    <col collapsed="false" customWidth="false" hidden="false" outlineLevel="0" max="257" min="7" style="773" width="9.14"/>
  </cols>
  <sheetData>
    <row r="1" customFormat="false" ht="12.75" hidden="false" customHeight="false" outlineLevel="0" collapsed="false">
      <c r="A1" s="801" t="s">
        <v>731</v>
      </c>
      <c r="B1" s="801"/>
      <c r="C1" s="801"/>
      <c r="D1" s="801"/>
      <c r="E1" s="801"/>
      <c r="F1" s="801"/>
    </row>
    <row r="2" customFormat="false" ht="13.5" hidden="false" customHeight="false" outlineLevel="0" collapsed="false">
      <c r="A2" s="802"/>
      <c r="B2" s="803"/>
      <c r="C2" s="803"/>
      <c r="D2" s="804" t="s">
        <v>686</v>
      </c>
      <c r="E2" s="804" t="s">
        <v>687</v>
      </c>
      <c r="F2" s="805" t="s">
        <v>732</v>
      </c>
    </row>
    <row r="3" customFormat="false" ht="13.5" hidden="false" customHeight="false" outlineLevel="0" collapsed="false">
      <c r="A3" s="806" t="s">
        <v>733</v>
      </c>
      <c r="B3" s="807"/>
      <c r="C3" s="807"/>
      <c r="D3" s="808" t="s">
        <v>734</v>
      </c>
      <c r="E3" s="808"/>
      <c r="F3" s="809" t="n">
        <f aca="false">('IPA Detail Cost'!I$47+'IPA Detail Cost'!M$47+'IPA Detail Cost'!I33+'IPA Detail Cost'!M33)*'IPA Detail Cost'!J13</f>
        <v>0</v>
      </c>
    </row>
    <row r="4" customFormat="false" ht="12.75" hidden="false" customHeight="false" outlineLevel="0" collapsed="false">
      <c r="A4" s="810" t="s">
        <v>735</v>
      </c>
      <c r="B4" s="755"/>
      <c r="C4" s="755"/>
      <c r="D4" s="811" t="s">
        <v>734</v>
      </c>
      <c r="E4" s="811"/>
      <c r="F4" s="812" t="n">
        <f aca="false">('IPA Detail Cost'!I$47+'IPA Detail Cost'!M$47)*(1-'IPA Detail Cost'!J13)</f>
        <v>0.2244</v>
      </c>
    </row>
    <row r="5" customFormat="false" ht="12.75" hidden="false" customHeight="false" outlineLevel="0" collapsed="false">
      <c r="A5" s="810" t="s">
        <v>736</v>
      </c>
      <c r="B5" s="755"/>
      <c r="C5" s="755"/>
      <c r="D5" s="811" t="s">
        <v>737</v>
      </c>
      <c r="E5" s="811"/>
      <c r="F5" s="812" t="n">
        <f aca="false">'IPA Detail Cost'!I51+'IPA Detail Cost'!M51</f>
        <v>0.143077</v>
      </c>
    </row>
    <row r="6" customFormat="false" ht="12.75" hidden="false" customHeight="false" outlineLevel="0" collapsed="false">
      <c r="A6" s="810" t="s">
        <v>738</v>
      </c>
      <c r="B6" s="755"/>
      <c r="C6" s="755"/>
      <c r="D6" s="811" t="s">
        <v>739</v>
      </c>
      <c r="E6" s="811"/>
      <c r="F6" s="812" t="n">
        <f aca="false">('IPA Detail Cost'!I33+'IPA Detail Cost'!M33)*(1-'IPA Detail Cost'!J13)</f>
        <v>0.075838</v>
      </c>
    </row>
    <row r="7" customFormat="false" ht="12.75" hidden="false" customHeight="false" outlineLevel="0" collapsed="false">
      <c r="A7" s="810" t="s">
        <v>398</v>
      </c>
      <c r="B7" s="755"/>
      <c r="C7" s="755"/>
      <c r="D7" s="813" t="n">
        <f aca="false">SUM('IPA Detail Cost'!H68,'IPA Detail Cost'!L68,'IPA Detail Cost'!H74,'IPA Detail Cost'!L74,'IPA Detail Cost'!H78,'IPA Detail Cost'!L78)</f>
        <v>0.40592856</v>
      </c>
      <c r="E7" s="813" t="n">
        <f aca="false">SUM('IPA Detail Cost'!H90,'IPA Detail Cost'!H96,'IPA Detail Cost'!H100,'IPA Detail Cost'!L90,'IPA Detail Cost'!L96,'IPA Detail Cost'!L100)</f>
        <v>0</v>
      </c>
      <c r="F7" s="812" t="n">
        <f aca="false">D7+E7</f>
        <v>0.40592856</v>
      </c>
    </row>
    <row r="8" customFormat="false" ht="12.75" hidden="false" customHeight="false" outlineLevel="0" collapsed="false">
      <c r="A8" s="810" t="s">
        <v>740</v>
      </c>
      <c r="B8" s="755"/>
      <c r="C8" s="755"/>
      <c r="D8" s="813" t="n">
        <f aca="false">'IPA Detail Cost'!H82+'IPA Detail Cost'!L82-D7</f>
        <v>0.09204801</v>
      </c>
      <c r="E8" s="813" t="n">
        <f aca="false">'IPA Detail Cost'!H104+'IPA Detail Cost'!L104-E7</f>
        <v>0</v>
      </c>
      <c r="F8" s="812" t="n">
        <f aca="false">D8+E8</f>
        <v>0.09204801</v>
      </c>
    </row>
    <row r="9" customFormat="false" ht="12.75" hidden="false" customHeight="false" outlineLevel="0" collapsed="false">
      <c r="A9" s="810" t="s">
        <v>741</v>
      </c>
      <c r="B9" s="755"/>
      <c r="C9" s="755"/>
      <c r="D9" s="813" t="n">
        <f aca="false">'IPA Detail Cost'!G82+'IPA Detail Cost'!K82</f>
        <v>0.05002786</v>
      </c>
      <c r="E9" s="813" t="n">
        <f aca="false">'IPA Detail Cost'!G104+'IPA Detail Cost'!K104</f>
        <v>0</v>
      </c>
      <c r="F9" s="812" t="n">
        <f aca="false">D9+E9</f>
        <v>0.05002786</v>
      </c>
    </row>
    <row r="10" customFormat="false" ht="12.75" hidden="false" customHeight="false" outlineLevel="0" collapsed="false">
      <c r="A10" s="810" t="s">
        <v>742</v>
      </c>
      <c r="B10" s="755"/>
      <c r="C10" s="755"/>
      <c r="D10" s="811" t="s">
        <v>743</v>
      </c>
      <c r="E10" s="811"/>
      <c r="F10" s="814"/>
    </row>
    <row r="11" customFormat="false" ht="12.75" hidden="false" customHeight="false" outlineLevel="0" collapsed="false">
      <c r="A11" s="815" t="s">
        <v>744</v>
      </c>
      <c r="B11" s="816"/>
      <c r="C11" s="816"/>
      <c r="D11" s="817"/>
      <c r="E11" s="817"/>
      <c r="F11" s="818" t="n">
        <f aca="false">'IPA Detail Cost'!I54+'IPA Detail Cost'!M54-'IPA Detail Cost'!I51-'IPA Detail Cost'!M51</f>
        <v>0.034</v>
      </c>
    </row>
    <row r="12" customFormat="false" ht="12.75" hidden="false" customHeight="false" outlineLevel="0" collapsed="false">
      <c r="A12" s="815" t="s">
        <v>77</v>
      </c>
      <c r="B12" s="816"/>
      <c r="C12" s="816"/>
      <c r="D12" s="817"/>
      <c r="E12" s="817"/>
      <c r="F12" s="818" t="n">
        <f aca="false">'IPA Detail Cost'!M112</f>
        <v>0.199497</v>
      </c>
    </row>
    <row r="13" customFormat="false" ht="13.5" hidden="false" customHeight="false" outlineLevel="0" collapsed="false">
      <c r="A13" s="815" t="s">
        <v>745</v>
      </c>
      <c r="B13" s="816"/>
      <c r="C13" s="816"/>
      <c r="D13" s="817"/>
      <c r="E13" s="817"/>
      <c r="F13" s="818" t="n">
        <f aca="false">'IPA Detail Cost'!M114</f>
        <v>0</v>
      </c>
    </row>
    <row r="14" customFormat="false" ht="14.25" hidden="false" customHeight="false" outlineLevel="0" collapsed="false">
      <c r="A14" s="819" t="s">
        <v>746</v>
      </c>
      <c r="B14" s="820"/>
      <c r="C14" s="820"/>
      <c r="D14" s="821"/>
      <c r="E14" s="821"/>
      <c r="F14" s="822" t="n">
        <f aca="false">SUM(F3:F13)</f>
        <v>1.22481643</v>
      </c>
    </row>
    <row r="15" customFormat="false" ht="13.5" hidden="false" customHeight="false" outlineLevel="0" collapsed="false">
      <c r="A15" s="806" t="s">
        <v>747</v>
      </c>
      <c r="B15" s="807"/>
      <c r="C15" s="807"/>
      <c r="D15" s="808"/>
      <c r="E15" s="808"/>
      <c r="F15" s="809" t="n">
        <f aca="false">'IPA Detail Cost'!I118+'IPA Detail Cost'!M118</f>
        <v>0.0086</v>
      </c>
    </row>
    <row r="16" customFormat="false" ht="13.5" hidden="false" customHeight="false" outlineLevel="0" collapsed="false">
      <c r="A16" s="802" t="s">
        <v>748</v>
      </c>
      <c r="B16" s="803"/>
      <c r="C16" s="803"/>
      <c r="D16" s="823"/>
      <c r="E16" s="823"/>
      <c r="F16" s="824" t="n">
        <f aca="false">'IPA Detail Cost'!I126+'IPA Detail Cost'!M126</f>
        <v>0.0311</v>
      </c>
    </row>
    <row r="17" customFormat="false" ht="13.5" hidden="false" customHeight="false" outlineLevel="0" collapsed="false">
      <c r="A17" s="806" t="s">
        <v>749</v>
      </c>
      <c r="B17" s="807"/>
      <c r="C17" s="807"/>
      <c r="D17" s="808"/>
      <c r="E17" s="808"/>
      <c r="F17" s="809" t="n">
        <f aca="false">SUM(F14:F16)</f>
        <v>1.26451643</v>
      </c>
    </row>
    <row r="18" customFormat="false" ht="12.75" hidden="false" customHeight="false" outlineLevel="0" collapsed="false">
      <c r="D18" s="825"/>
      <c r="E18" s="825"/>
      <c r="F18" s="825"/>
    </row>
    <row r="19" customFormat="false" ht="12.75" hidden="false" customHeight="false" outlineLevel="0" collapsed="false">
      <c r="F19" s="826"/>
    </row>
    <row r="21" customFormat="false" ht="12.75" hidden="false" customHeight="false" outlineLevel="0" collapsed="false">
      <c r="A21" s="827" t="s">
        <v>750</v>
      </c>
      <c r="B21" s="807"/>
      <c r="C21" s="807"/>
      <c r="D21" s="807"/>
      <c r="E21" s="807"/>
      <c r="F21" s="807"/>
      <c r="G21" s="807"/>
      <c r="H21" s="807"/>
    </row>
    <row r="22" customFormat="false" ht="12.75" hidden="false" customHeight="false" outlineLevel="0" collapsed="false">
      <c r="A22" s="828" t="s">
        <v>751</v>
      </c>
      <c r="B22" s="829" t="str">
        <f aca="false">IF('IPA Detail Cost'!J13=0,"Must enter a percent in cell J13 of front sheet","")</f>
        <v>Must enter a percent in cell J13 of front sheet</v>
      </c>
    </row>
    <row r="23" customFormat="false" ht="12.75" hidden="false" customHeight="false" outlineLevel="0" collapsed="false">
      <c r="A23" s="829"/>
    </row>
    <row r="24" customFormat="false" ht="12.75" hidden="false" customHeight="false" outlineLevel="0" collapsed="false">
      <c r="A24" s="827" t="s">
        <v>752</v>
      </c>
      <c r="B24" s="807"/>
      <c r="C24" s="807"/>
      <c r="D24" s="830" t="s">
        <v>753</v>
      </c>
      <c r="E24" s="807"/>
      <c r="F24" s="807"/>
      <c r="G24" s="807"/>
      <c r="H24" s="807"/>
    </row>
    <row r="25" customFormat="false" ht="12.75" hidden="false" customHeight="false" outlineLevel="0" collapsed="false">
      <c r="A25" s="828" t="s">
        <v>754</v>
      </c>
      <c r="D25" s="831"/>
    </row>
    <row r="26" customFormat="false" ht="12.75" hidden="false" customHeight="false" outlineLevel="0" collapsed="false">
      <c r="A26" s="773" t="s">
        <v>733</v>
      </c>
      <c r="C26" s="832" t="n">
        <f aca="false">IF(F$14=0,0,F3/F$14)</f>
        <v>0</v>
      </c>
      <c r="D26" s="833" t="str">
        <f aca="false">VLOOKUP(C26,A57:B60,2)</f>
        <v>There should be cost in this account. Must enter a percent in cell J13 of front sheet </v>
      </c>
    </row>
    <row r="27" customFormat="false" ht="12.75" hidden="false" customHeight="false" outlineLevel="0" collapsed="false">
      <c r="A27" s="773" t="s">
        <v>735</v>
      </c>
      <c r="C27" s="832" t="n">
        <f aca="false">IF(F$14=0,0,F4/F$14)</f>
        <v>0.183211128217802</v>
      </c>
      <c r="D27" s="833" t="str">
        <f aca="false">VLOOKUP(C27,A61:B64,2)</f>
        <v>no comment</v>
      </c>
    </row>
    <row r="28" customFormat="false" ht="12.75" hidden="false" customHeight="false" outlineLevel="0" collapsed="false">
      <c r="A28" s="773" t="s">
        <v>755</v>
      </c>
      <c r="C28" s="832" t="n">
        <f aca="false">IF(F$14=0,0,F5/F$14)</f>
        <v>0.116815056114164</v>
      </c>
      <c r="D28" s="833" t="str">
        <f aca="false">VLOOKUP(C28,A65:B68,2)</f>
        <v>high? (first-line craft supervision, most indirects, overhead, and profit should be in all-in construction labor)</v>
      </c>
    </row>
    <row r="29" customFormat="false" ht="12.75" hidden="false" customHeight="false" outlineLevel="0" collapsed="false">
      <c r="A29" s="773" t="s">
        <v>738</v>
      </c>
      <c r="C29" s="832" t="n">
        <f aca="false">IF(F$14=0,0,F6/F$14)</f>
        <v>0.0619178500079396</v>
      </c>
      <c r="D29" s="833" t="str">
        <f aca="false">VLOOKUP(C29,A69:B72,2)</f>
        <v>no comment</v>
      </c>
    </row>
    <row r="30" customFormat="false" ht="12.75" hidden="false" customHeight="false" outlineLevel="0" collapsed="false">
      <c r="A30" s="773" t="s">
        <v>398</v>
      </c>
      <c r="C30" s="832" t="n">
        <f aca="false">IF(F$14=0,0,F7/F$14)</f>
        <v>0.33141991735039</v>
      </c>
      <c r="D30" s="833" t="str">
        <f aca="false">VLOOKUP(C30,A73:B76,2)</f>
        <v>no comment</v>
      </c>
    </row>
    <row r="31" customFormat="false" ht="12.75" hidden="false" customHeight="false" outlineLevel="0" collapsed="false">
      <c r="A31" s="773" t="s">
        <v>740</v>
      </c>
      <c r="C31" s="832" t="n">
        <f aca="false">IF(F$14=0,0,F8/F$14)</f>
        <v>0.0751524944844183</v>
      </c>
      <c r="D31" s="833" t="str">
        <f aca="false">VLOOKUP(C31,A77:B80,2)</f>
        <v>no comment</v>
      </c>
    </row>
    <row r="32" customFormat="false" ht="12.75" hidden="false" customHeight="false" outlineLevel="0" collapsed="false">
      <c r="A32" s="773" t="s">
        <v>741</v>
      </c>
      <c r="C32" s="832" t="n">
        <f aca="false">IF(F$14=0,0,F9/F$14)</f>
        <v>0.0408451901645376</v>
      </c>
      <c r="D32" s="833" t="str">
        <f aca="false">VLOOKUP(C32,A81:B84,2)</f>
        <v>low? (except for highly modular, discrete mfg, or lots of contingency. Include all-in labor costs) </v>
      </c>
    </row>
    <row r="33" customFormat="false" ht="12.75" hidden="false" customHeight="false" outlineLevel="0" collapsed="false">
      <c r="A33" s="773" t="s">
        <v>756</v>
      </c>
      <c r="C33" s="832" t="n">
        <f aca="false">IF(F$14=0,0,F11/F$14)</f>
        <v>0.0277592618511821</v>
      </c>
      <c r="D33" s="833" t="str">
        <f aca="false">VLOOKUP(C33,A85:B88,2)</f>
        <v>no comment</v>
      </c>
    </row>
    <row r="34" customFormat="false" ht="12.75" hidden="false" customHeight="false" outlineLevel="0" collapsed="false">
      <c r="A34" s="773" t="s">
        <v>77</v>
      </c>
      <c r="C34" s="832" t="n">
        <f aca="false">IF(F$14=0,0,F12/F$14)</f>
        <v>0.162879101809567</v>
      </c>
      <c r="D34" s="833" t="str">
        <f aca="false">IF('IPA Detail Cost'!D5=1,VLOOKUP(C34,A89:B92,2),IF(F12=0,"no comment","should be zero for actual costs"))</f>
        <v>no comment</v>
      </c>
    </row>
    <row r="35" customFormat="false" ht="13.5" hidden="false" customHeight="false" outlineLevel="0" collapsed="false">
      <c r="A35" s="773" t="s">
        <v>745</v>
      </c>
      <c r="C35" s="832" t="n">
        <f aca="false">IF(F$14=0,0,F13/F$14)</f>
        <v>0</v>
      </c>
      <c r="D35" s="833" t="str">
        <f aca="false">IF('IPA Detail Cost'!D5=1,VLOOKUP(C35,A93:B96,2),IF(F13=0,"no comment","should be zero for actual costs"))</f>
        <v>Is there any escalation estimated for this project?</v>
      </c>
    </row>
    <row r="36" customFormat="false" ht="13.5" hidden="false" customHeight="false" outlineLevel="0" collapsed="false">
      <c r="A36" s="773" t="s">
        <v>97</v>
      </c>
      <c r="C36" s="834" t="n">
        <f aca="false">ROUND(SUM(C26:C35),0)</f>
        <v>1</v>
      </c>
      <c r="D36" s="833"/>
    </row>
    <row r="37" customFormat="false" ht="12.75" hidden="false" customHeight="false" outlineLevel="0" collapsed="false">
      <c r="A37" s="835" t="s">
        <v>757</v>
      </c>
      <c r="B37" s="816"/>
      <c r="C37" s="816"/>
      <c r="D37" s="836" t="s">
        <v>758</v>
      </c>
      <c r="E37" s="816"/>
      <c r="F37" s="816"/>
      <c r="G37" s="816"/>
      <c r="H37" s="816"/>
    </row>
    <row r="38" customFormat="false" ht="12.75" hidden="false" customHeight="false" outlineLevel="0" collapsed="false">
      <c r="A38" s="773" t="s">
        <v>759</v>
      </c>
      <c r="C38" s="837" t="n">
        <f aca="false">IF('IPA Detail Cost'!F33=0,0,'IPA Detail Cost'!G33*1000000/'IPA Detail Cost'!F33)</f>
        <v>0</v>
      </c>
      <c r="D38" s="833" t="str">
        <f aca="false">IF(ISBLANK('IPA Detail Cost'!D$22),VLOOKUP(C38,A98:B101,2),'IPA Detail Cost'!D$22)</f>
        <v>USD</v>
      </c>
    </row>
    <row r="39" customFormat="false" ht="12.75" hidden="false" customHeight="false" outlineLevel="0" collapsed="false">
      <c r="A39" s="773" t="s">
        <v>760</v>
      </c>
      <c r="C39" s="837" t="n">
        <f aca="false">IF('IPA Detail Cost'!J33=0,0,'IPA Detail Cost'!K33*1000000/'IPA Detail Cost'!J33)</f>
        <v>0</v>
      </c>
      <c r="D39" s="833" t="str">
        <f aca="false">IF(ISBLANK('IPA Detail Cost'!D$22),VLOOKUP(C39,A102:B105,2),'IPA Detail Cost'!D$22)</f>
        <v>USD</v>
      </c>
    </row>
    <row r="40" customFormat="false" ht="12.75" hidden="false" customHeight="false" outlineLevel="0" collapsed="false">
      <c r="A40" s="773" t="s">
        <v>761</v>
      </c>
      <c r="C40" s="837" t="n">
        <f aca="false">IF('IPA Detail Cost'!F47=0,0,'IPA Detail Cost'!G47*1000000/'IPA Detail Cost'!F47)</f>
        <v>0</v>
      </c>
      <c r="D40" s="833" t="str">
        <f aca="false">IF(ISBLANK('IPA Detail Cost'!D$22),VLOOKUP(C40,A106:B109,2),'IPA Detail Cost'!D$22)</f>
        <v>USD</v>
      </c>
    </row>
    <row r="41" customFormat="false" ht="12.75" hidden="false" customHeight="false" outlineLevel="0" collapsed="false">
      <c r="A41" s="773" t="s">
        <v>762</v>
      </c>
      <c r="C41" s="837" t="n">
        <f aca="false">IF('IPA Detail Cost'!J47=0,0,'IPA Detail Cost'!K47*1000000/'IPA Detail Cost'!J47)</f>
        <v>0</v>
      </c>
      <c r="D41" s="833" t="str">
        <f aca="false">IF(ISBLANK('IPA Detail Cost'!D$22),VLOOKUP(C41,A110:B113,2),'IPA Detail Cost'!D$22)</f>
        <v>USD</v>
      </c>
    </row>
    <row r="42" customFormat="false" ht="12.75" hidden="false" customHeight="false" outlineLevel="0" collapsed="false">
      <c r="A42" s="773" t="s">
        <v>763</v>
      </c>
      <c r="C42" s="837" t="n">
        <f aca="false">IF('IPA Detail Cost'!F106=0,0,'IPA Detail Cost'!G106*1000000/'IPA Detail Cost'!F106)</f>
        <v>0</v>
      </c>
      <c r="D42" s="833" t="str">
        <f aca="false">IF(ISBLANK('IPA Detail Cost'!D$22),VLOOKUP(C42,A114:B117,2),'IPA Detail Cost'!D$22)</f>
        <v>USD</v>
      </c>
    </row>
    <row r="43" customFormat="false" ht="12.75" hidden="false" customHeight="false" outlineLevel="0" collapsed="false">
      <c r="A43" s="773" t="s">
        <v>764</v>
      </c>
      <c r="C43" s="837" t="n">
        <f aca="false">IF('IPA Detail Cost'!J106=0,0,'IPA Detail Cost'!K106*1000000/'IPA Detail Cost'!J106)</f>
        <v>23.410980186622</v>
      </c>
      <c r="D43" s="833" t="str">
        <f aca="false">IF(ISBLANK('IPA Detail Cost'!D$22),VLOOKUP(C43,A118:B121,2),'IPA Detail Cost'!D$22)</f>
        <v>USD</v>
      </c>
    </row>
    <row r="44" customFormat="false" ht="12.75" hidden="false" customHeight="false" outlineLevel="0" collapsed="false">
      <c r="A44" s="835" t="s">
        <v>765</v>
      </c>
      <c r="B44" s="816"/>
      <c r="C44" s="816"/>
      <c r="D44" s="838"/>
      <c r="E44" s="816"/>
      <c r="F44" s="816"/>
      <c r="G44" s="816"/>
      <c r="H44" s="816"/>
    </row>
    <row r="45" customFormat="false" ht="12.75" hidden="false" customHeight="false" outlineLevel="0" collapsed="false">
      <c r="A45" s="773" t="s">
        <v>766</v>
      </c>
      <c r="C45" s="839" t="n">
        <f aca="false">IF(F8=0,0,F9/F8)</f>
        <v>0.543497463986457</v>
      </c>
      <c r="D45" s="833" t="str">
        <f aca="false">VLOOKUP(C45,A123:B126,2)</f>
        <v>no comment</v>
      </c>
    </row>
    <row r="46" customFormat="false" ht="12.75" hidden="false" customHeight="false" outlineLevel="0" collapsed="false">
      <c r="A46" s="773" t="s">
        <v>767</v>
      </c>
      <c r="C46" s="840" t="n">
        <f aca="false">IF(K46=0,0,('IPA Detail Cost'!H74+'IPA Detail Cost'!L74+'IPA Detail Cost'!H96+'IPA Detail Cost'!L96)/('IPA Detail Cost'!H75+'IPA Detail Cost'!L75+'IPA Detail Cost'!H97+'IPA Detail Cost'!L97))</f>
        <v>2.51043607612286</v>
      </c>
      <c r="D46" s="833" t="str">
        <f aca="false">IF(K46=0,"are there any electrical bulks (conduit, wire, etc.)?",VLOOKUP(C46,A127:B130,2))</f>
        <v>no comment</v>
      </c>
      <c r="K46" s="839" t="n">
        <f aca="false">('IPA Detail Cost'!H75+'IPA Detail Cost'!L75+'IPA Detail Cost'!H97+'IPA Detail Cost'!L97)</f>
        <v>0.08824629</v>
      </c>
    </row>
    <row r="47" customFormat="false" ht="12.75" hidden="false" customHeight="false" outlineLevel="0" collapsed="false">
      <c r="A47" s="773" t="s">
        <v>768</v>
      </c>
      <c r="C47" s="840" t="n">
        <f aca="false">IF(K47=0,0,('IPA Detail Cost'!H78+'IPA Detail Cost'!L78+'IPA Detail Cost'!H100+'IPA Detail Cost'!L100)/('IPA Detail Cost'!H79+'IPA Detail Cost'!L79+'IPA Detail Cost'!H101+'IPA Detail Cost'!L101))</f>
        <v>74.1971905229442</v>
      </c>
      <c r="D47" s="833" t="str">
        <f aca="false">IF(K47=0,"are there any control bulks (instruments, control valves, etc.)?",VLOOKUP(C47,A131:B134,2))</f>
        <v>high? (instruments and control valves should be in bulks)</v>
      </c>
      <c r="K47" s="839" t="n">
        <f aca="false">('IPA Detail Cost'!H79+'IPA Detail Cost'!L79+'IPA Detail Cost'!H101+'IPA Detail Cost'!L101)</f>
        <v>0.00248516</v>
      </c>
    </row>
    <row r="48" customFormat="false" ht="12.75" hidden="false" customHeight="false" outlineLevel="0" collapsed="false">
      <c r="A48" s="773" t="s">
        <v>769</v>
      </c>
      <c r="C48" s="840" t="n">
        <f aca="false">IF(F14=0,0,F16/F14)</f>
        <v>0.0253915601050518</v>
      </c>
      <c r="D48" s="833" t="str">
        <f aca="false">VLOOKUP(C48,A135:B138,2)</f>
        <v>no comment</v>
      </c>
      <c r="K48" s="839"/>
    </row>
    <row r="49" customFormat="false" ht="12.75" hidden="false" customHeight="false" outlineLevel="0" collapsed="false">
      <c r="A49" s="835" t="s">
        <v>770</v>
      </c>
      <c r="B49" s="816"/>
      <c r="C49" s="816"/>
      <c r="D49" s="836" t="s">
        <v>771</v>
      </c>
      <c r="E49" s="816"/>
      <c r="F49" s="816"/>
      <c r="G49" s="816"/>
      <c r="H49" s="816"/>
    </row>
    <row r="50" customFormat="false" ht="12.75" hidden="false" customHeight="false" outlineLevel="0" collapsed="false">
      <c r="A50" s="773" t="s">
        <v>772</v>
      </c>
      <c r="C50" s="837" t="n">
        <f aca="false">IF(('IPA Detail Cost'!F154+'IPA Detail Cost'!G154)=0,0,('IPA Detail Cost'!H64+'IPA Detail Cost'!L64+'IPA Detail Cost'!H86+'IPA Detail Cost'!L86)*1000000/('IPA Detail Cost'!F154+'IPA Detail Cost'!G154))</f>
        <v>146.284444444444</v>
      </c>
      <c r="D50" s="833" t="str">
        <f aca="false">IF(ISBLANK('IPA Detail Cost'!D22),VLOOKUP(C50,A140:B143,2),'IPA Detail Cost'!D22)</f>
        <v>USD</v>
      </c>
    </row>
    <row r="51" customFormat="false" ht="12.75" hidden="false" customHeight="false" outlineLevel="0" collapsed="false">
      <c r="A51" s="773" t="s">
        <v>773</v>
      </c>
      <c r="C51" s="837" t="n">
        <f aca="false">IF(('IPA Detail Cost'!F155+'IPA Detail Cost'!G155)=0,0,('IPA Detail Cost'!H65+'IPA Detail Cost'!L65+'IPA Detail Cost'!H87+'IPA Detail Cost'!L87)*1000000/('IPA Detail Cost'!F155+'IPA Detail Cost'!G155))</f>
        <v>0</v>
      </c>
      <c r="D51" s="833" t="str">
        <f aca="false">IF(ISBLANK('IPA Detail Cost'!D22),VLOOKUP(C51,A144:B147,2),'IPA Detail Cost'!D22)</f>
        <v>USD</v>
      </c>
    </row>
    <row r="52" customFormat="false" ht="12.75" hidden="false" customHeight="false" outlineLevel="0" collapsed="false">
      <c r="A52" s="773" t="s">
        <v>774</v>
      </c>
      <c r="C52" s="837" t="n">
        <f aca="false">IF(('IPA Detail Cost'!F157+'IPA Detail Cost'!G157)=0,0,('IPA Detail Cost'!H71+'IPA Detail Cost'!L71+'IPA Detail Cost'!H93+'IPA Detail Cost'!L93)*1000000/('IPA Detail Cost'!F157+'IPA Detail Cost'!G157))</f>
        <v>0</v>
      </c>
      <c r="D52" s="833" t="str">
        <f aca="false">IF(ISBLANK('IPA Detail Cost'!D22),VLOOKUP(C52,A148:B151,2),'IPA Detail Cost'!D22)</f>
        <v>USD</v>
      </c>
    </row>
    <row r="53" customFormat="false" ht="12.75" hidden="false" customHeight="false" outlineLevel="0" collapsed="false">
      <c r="A53" s="773" t="s">
        <v>775</v>
      </c>
      <c r="C53" s="837" t="n">
        <f aca="false">IF(('IPA Detail Cost'!G148+'IPA Detail Cost'!H148)=0,0,('IPA Detail Cost'!H79+'IPA Detail Cost'!L79+'IPA Detail Cost'!H101+'IPA Detail Cost'!L101)*1000000/('IPA Detail Cost'!G148+'IPA Detail Cost'!H148))</f>
        <v>0</v>
      </c>
      <c r="D53" s="833" t="str">
        <f aca="false">IF(ISBLANK('IPA Detail Cost'!D22),VLOOKUP(C53,A152:B155,2),'IPA Detail Cost'!D22)</f>
        <v>USD</v>
      </c>
    </row>
    <row r="55" customFormat="false" ht="12.75" hidden="false" customHeight="false" outlineLevel="0" collapsed="false">
      <c r="A55" s="841" t="s">
        <v>776</v>
      </c>
      <c r="B55" s="841"/>
      <c r="C55" s="841"/>
      <c r="D55" s="841"/>
      <c r="E55" s="841"/>
      <c r="F55" s="841"/>
      <c r="G55" s="841"/>
      <c r="H55" s="841"/>
      <c r="I55" s="841"/>
    </row>
    <row r="56" customFormat="false" ht="12.75" hidden="false" customHeight="false" outlineLevel="0" collapsed="false">
      <c r="A56" s="841" t="s">
        <v>777</v>
      </c>
      <c r="B56" s="841"/>
      <c r="C56" s="841"/>
      <c r="D56" s="841"/>
      <c r="E56" s="841"/>
      <c r="F56" s="841"/>
      <c r="G56" s="841"/>
      <c r="H56" s="841"/>
      <c r="I56" s="841"/>
    </row>
    <row r="57" customFormat="false" ht="12.75" hidden="false" customHeight="false" outlineLevel="0" collapsed="false">
      <c r="A57" s="841" t="n">
        <v>0</v>
      </c>
      <c r="B57" s="841" t="s">
        <v>778</v>
      </c>
      <c r="C57" s="841"/>
      <c r="D57" s="841"/>
      <c r="E57" s="841"/>
      <c r="F57" s="841"/>
      <c r="G57" s="841"/>
      <c r="H57" s="841"/>
      <c r="I57" s="841"/>
    </row>
    <row r="58" customFormat="false" ht="12.75" hidden="false" customHeight="false" outlineLevel="0" collapsed="false">
      <c r="A58" s="841" t="n">
        <v>1E-005</v>
      </c>
      <c r="B58" s="841" t="s">
        <v>779</v>
      </c>
      <c r="C58" s="841"/>
      <c r="D58" s="841"/>
      <c r="E58" s="841"/>
      <c r="F58" s="841"/>
      <c r="G58" s="841"/>
      <c r="H58" s="841"/>
      <c r="I58" s="841"/>
    </row>
    <row r="59" customFormat="false" ht="12.75" hidden="false" customHeight="false" outlineLevel="0" collapsed="false">
      <c r="A59" s="841" t="n">
        <v>0.01</v>
      </c>
      <c r="B59" s="841" t="s">
        <v>780</v>
      </c>
      <c r="C59" s="841"/>
      <c r="D59" s="841"/>
      <c r="E59" s="841"/>
      <c r="F59" s="841"/>
      <c r="G59" s="841"/>
      <c r="H59" s="841"/>
      <c r="I59" s="841"/>
    </row>
    <row r="60" customFormat="false" ht="12.75" hidden="false" customHeight="false" outlineLevel="0" collapsed="false">
      <c r="A60" s="841" t="n">
        <v>0.08</v>
      </c>
      <c r="B60" s="841" t="s">
        <v>781</v>
      </c>
      <c r="C60" s="841"/>
      <c r="D60" s="841"/>
      <c r="E60" s="841"/>
      <c r="F60" s="841"/>
      <c r="G60" s="841"/>
      <c r="H60" s="841"/>
      <c r="I60" s="841"/>
    </row>
    <row r="61" customFormat="false" ht="12.75" hidden="false" customHeight="false" outlineLevel="0" collapsed="false">
      <c r="A61" s="841" t="n">
        <v>0</v>
      </c>
      <c r="B61" s="841" t="s">
        <v>782</v>
      </c>
      <c r="C61" s="841"/>
      <c r="D61" s="841"/>
      <c r="E61" s="841"/>
      <c r="F61" s="841"/>
      <c r="G61" s="841"/>
      <c r="H61" s="841"/>
      <c r="I61" s="841"/>
    </row>
    <row r="62" customFormat="false" ht="12.75" hidden="false" customHeight="false" outlineLevel="0" collapsed="false">
      <c r="A62" s="841" t="n">
        <v>1E-005</v>
      </c>
      <c r="B62" s="841" t="s">
        <v>783</v>
      </c>
      <c r="C62" s="841"/>
      <c r="D62" s="841"/>
      <c r="E62" s="841"/>
      <c r="F62" s="841"/>
      <c r="G62" s="841"/>
      <c r="H62" s="841"/>
      <c r="I62" s="841"/>
    </row>
    <row r="63" customFormat="false" ht="12.75" hidden="false" customHeight="false" outlineLevel="0" collapsed="false">
      <c r="A63" s="841" t="n">
        <v>0.06</v>
      </c>
      <c r="B63" s="841" t="s">
        <v>780</v>
      </c>
      <c r="C63" s="841"/>
      <c r="D63" s="841"/>
      <c r="E63" s="841"/>
      <c r="F63" s="841"/>
      <c r="G63" s="841"/>
      <c r="H63" s="841"/>
      <c r="I63" s="841"/>
    </row>
    <row r="64" customFormat="false" ht="12.75" hidden="false" customHeight="false" outlineLevel="0" collapsed="false">
      <c r="A64" s="841" t="n">
        <v>0.26</v>
      </c>
      <c r="B64" s="841" t="s">
        <v>784</v>
      </c>
      <c r="C64" s="841"/>
      <c r="D64" s="841"/>
      <c r="E64" s="841"/>
      <c r="F64" s="841"/>
      <c r="G64" s="841"/>
      <c r="H64" s="841"/>
      <c r="I64" s="841"/>
    </row>
    <row r="65" customFormat="false" ht="12.75" hidden="false" customHeight="false" outlineLevel="0" collapsed="false">
      <c r="A65" s="841" t="n">
        <v>0</v>
      </c>
      <c r="B65" s="841" t="s">
        <v>785</v>
      </c>
      <c r="C65" s="841"/>
      <c r="D65" s="841"/>
      <c r="E65" s="841"/>
      <c r="F65" s="841"/>
      <c r="G65" s="841"/>
      <c r="H65" s="841"/>
      <c r="I65" s="841"/>
    </row>
    <row r="66" customFormat="false" ht="12.75" hidden="false" customHeight="false" outlineLevel="0" collapsed="false">
      <c r="A66" s="841" t="n">
        <v>1E-005</v>
      </c>
      <c r="B66" s="841" t="s">
        <v>786</v>
      </c>
      <c r="C66" s="841"/>
      <c r="D66" s="841"/>
      <c r="E66" s="841"/>
      <c r="F66" s="841"/>
      <c r="G66" s="841"/>
      <c r="H66" s="841"/>
      <c r="I66" s="841"/>
    </row>
    <row r="67" customFormat="false" ht="12.75" hidden="false" customHeight="false" outlineLevel="0" collapsed="false">
      <c r="A67" s="841" t="n">
        <v>0.005</v>
      </c>
      <c r="B67" s="841" t="s">
        <v>780</v>
      </c>
      <c r="C67" s="841"/>
      <c r="D67" s="841"/>
      <c r="E67" s="841"/>
      <c r="F67" s="841"/>
      <c r="G67" s="841"/>
      <c r="H67" s="841"/>
      <c r="I67" s="841"/>
    </row>
    <row r="68" customFormat="false" ht="12.75" hidden="false" customHeight="false" outlineLevel="0" collapsed="false">
      <c r="A68" s="841" t="n">
        <v>0.07</v>
      </c>
      <c r="B68" s="841" t="s">
        <v>787</v>
      </c>
      <c r="C68" s="841"/>
      <c r="D68" s="841"/>
      <c r="E68" s="841"/>
      <c r="F68" s="841"/>
      <c r="G68" s="841"/>
      <c r="H68" s="841"/>
      <c r="I68" s="841"/>
    </row>
    <row r="69" customFormat="false" ht="12.75" hidden="false" customHeight="false" outlineLevel="0" collapsed="false">
      <c r="A69" s="841" t="n">
        <v>0</v>
      </c>
      <c r="B69" s="841" t="s">
        <v>782</v>
      </c>
      <c r="C69" s="841"/>
      <c r="D69" s="841"/>
      <c r="E69" s="841"/>
      <c r="F69" s="841"/>
      <c r="G69" s="841"/>
      <c r="H69" s="841"/>
      <c r="I69" s="841"/>
    </row>
    <row r="70" customFormat="false" ht="12.75" hidden="false" customHeight="false" outlineLevel="0" collapsed="false">
      <c r="A70" s="841" t="n">
        <v>1E-005</v>
      </c>
      <c r="B70" s="841" t="s">
        <v>788</v>
      </c>
      <c r="C70" s="841"/>
      <c r="D70" s="841"/>
      <c r="E70" s="841"/>
      <c r="F70" s="841"/>
      <c r="G70" s="841"/>
      <c r="H70" s="841"/>
      <c r="I70" s="841"/>
    </row>
    <row r="71" customFormat="false" ht="12.75" hidden="false" customHeight="false" outlineLevel="0" collapsed="false">
      <c r="A71" s="841" t="n">
        <v>0.01</v>
      </c>
      <c r="B71" s="841" t="s">
        <v>780</v>
      </c>
      <c r="C71" s="841"/>
      <c r="D71" s="841"/>
      <c r="E71" s="841"/>
      <c r="F71" s="841"/>
      <c r="G71" s="841"/>
      <c r="H71" s="841"/>
      <c r="I71" s="841"/>
    </row>
    <row r="72" customFormat="false" ht="12.75" hidden="false" customHeight="false" outlineLevel="0" collapsed="false">
      <c r="A72" s="841" t="n">
        <v>0.1</v>
      </c>
      <c r="B72" s="841" t="s">
        <v>789</v>
      </c>
      <c r="C72" s="841"/>
      <c r="D72" s="841"/>
      <c r="E72" s="841"/>
      <c r="F72" s="841"/>
      <c r="G72" s="841"/>
      <c r="H72" s="841"/>
      <c r="I72" s="841"/>
    </row>
    <row r="73" customFormat="false" ht="12.75" hidden="false" customHeight="false" outlineLevel="0" collapsed="false">
      <c r="A73" s="841" t="n">
        <v>0</v>
      </c>
      <c r="B73" s="841" t="s">
        <v>790</v>
      </c>
      <c r="C73" s="841"/>
      <c r="D73" s="841"/>
      <c r="E73" s="841"/>
      <c r="F73" s="841"/>
      <c r="G73" s="841"/>
      <c r="H73" s="841"/>
      <c r="I73" s="841"/>
    </row>
    <row r="74" customFormat="false" ht="12.75" hidden="false" customHeight="false" outlineLevel="0" collapsed="false">
      <c r="A74" s="841" t="n">
        <v>1E-005</v>
      </c>
      <c r="B74" s="841" t="s">
        <v>791</v>
      </c>
      <c r="C74" s="841"/>
      <c r="D74" s="841"/>
      <c r="E74" s="841"/>
      <c r="F74" s="841"/>
      <c r="G74" s="841"/>
      <c r="H74" s="841"/>
      <c r="I74" s="841"/>
    </row>
    <row r="75" customFormat="false" ht="12.75" hidden="false" customHeight="false" outlineLevel="0" collapsed="false">
      <c r="A75" s="841" t="n">
        <v>0.09</v>
      </c>
      <c r="B75" s="841" t="s">
        <v>780</v>
      </c>
      <c r="C75" s="841"/>
      <c r="D75" s="841"/>
      <c r="E75" s="841"/>
      <c r="F75" s="841"/>
      <c r="G75" s="841"/>
      <c r="H75" s="841"/>
      <c r="I75" s="841"/>
    </row>
    <row r="76" customFormat="false" ht="12.75" hidden="false" customHeight="false" outlineLevel="0" collapsed="false">
      <c r="A76" s="841" t="n">
        <v>0.6</v>
      </c>
      <c r="B76" s="841" t="s">
        <v>792</v>
      </c>
      <c r="C76" s="841"/>
      <c r="D76" s="841"/>
      <c r="E76" s="841"/>
      <c r="F76" s="841"/>
      <c r="G76" s="841"/>
      <c r="H76" s="841"/>
      <c r="I76" s="841"/>
    </row>
    <row r="77" customFormat="false" ht="12.75" hidden="false" customHeight="false" outlineLevel="0" collapsed="false">
      <c r="A77" s="841" t="n">
        <v>0</v>
      </c>
      <c r="B77" s="841" t="s">
        <v>782</v>
      </c>
      <c r="C77" s="841"/>
      <c r="D77" s="841"/>
      <c r="E77" s="841"/>
      <c r="F77" s="841"/>
      <c r="G77" s="841"/>
      <c r="H77" s="841"/>
      <c r="I77" s="841"/>
    </row>
    <row r="78" customFormat="false" ht="12.75" hidden="false" customHeight="false" outlineLevel="0" collapsed="false">
      <c r="A78" s="841" t="n">
        <v>1E-005</v>
      </c>
      <c r="B78" s="841" t="s">
        <v>793</v>
      </c>
      <c r="C78" s="841"/>
      <c r="D78" s="841"/>
      <c r="E78" s="841"/>
      <c r="F78" s="841"/>
      <c r="G78" s="841"/>
      <c r="H78" s="841"/>
      <c r="I78" s="841"/>
    </row>
    <row r="79" customFormat="false" ht="12.75" hidden="false" customHeight="false" outlineLevel="0" collapsed="false">
      <c r="A79" s="841" t="n">
        <v>0.06</v>
      </c>
      <c r="B79" s="841" t="s">
        <v>780</v>
      </c>
      <c r="C79" s="841"/>
      <c r="D79" s="841"/>
      <c r="E79" s="841"/>
      <c r="F79" s="841"/>
      <c r="G79" s="841"/>
      <c r="H79" s="841"/>
      <c r="I79" s="841"/>
    </row>
    <row r="80" customFormat="false" ht="12.75" hidden="false" customHeight="false" outlineLevel="0" collapsed="false">
      <c r="A80" s="841" t="n">
        <v>0.35</v>
      </c>
      <c r="B80" s="841" t="s">
        <v>794</v>
      </c>
      <c r="C80" s="841"/>
      <c r="D80" s="841"/>
      <c r="E80" s="841"/>
      <c r="F80" s="841"/>
      <c r="G80" s="841"/>
      <c r="H80" s="841"/>
      <c r="I80" s="841"/>
    </row>
    <row r="81" customFormat="false" ht="12.75" hidden="false" customHeight="false" outlineLevel="0" collapsed="false">
      <c r="A81" s="841" t="n">
        <v>0</v>
      </c>
      <c r="B81" s="841" t="s">
        <v>782</v>
      </c>
      <c r="C81" s="841"/>
      <c r="D81" s="841"/>
      <c r="E81" s="841"/>
      <c r="F81" s="841"/>
      <c r="G81" s="841"/>
      <c r="H81" s="841"/>
      <c r="I81" s="841"/>
    </row>
    <row r="82" customFormat="false" ht="12.75" hidden="false" customHeight="false" outlineLevel="0" collapsed="false">
      <c r="A82" s="841" t="n">
        <v>1E-005</v>
      </c>
      <c r="B82" s="841" t="s">
        <v>795</v>
      </c>
      <c r="C82" s="841"/>
      <c r="D82" s="841"/>
      <c r="E82" s="841"/>
      <c r="F82" s="841"/>
      <c r="G82" s="841"/>
      <c r="H82" s="841"/>
      <c r="I82" s="841"/>
    </row>
    <row r="83" customFormat="false" ht="12.75" hidden="false" customHeight="false" outlineLevel="0" collapsed="false">
      <c r="A83" s="841" t="n">
        <v>0.09</v>
      </c>
      <c r="B83" s="841" t="s">
        <v>780</v>
      </c>
      <c r="C83" s="841"/>
      <c r="D83" s="841"/>
      <c r="E83" s="841"/>
      <c r="F83" s="841"/>
      <c r="G83" s="841"/>
      <c r="H83" s="841"/>
      <c r="I83" s="841"/>
    </row>
    <row r="84" customFormat="false" ht="12.75" hidden="false" customHeight="false" outlineLevel="0" collapsed="false">
      <c r="A84" s="841" t="n">
        <v>0.5</v>
      </c>
      <c r="B84" s="841" t="s">
        <v>796</v>
      </c>
      <c r="C84" s="841"/>
      <c r="D84" s="841"/>
      <c r="E84" s="841"/>
      <c r="F84" s="841"/>
      <c r="G84" s="841"/>
      <c r="H84" s="841"/>
      <c r="I84" s="841"/>
    </row>
    <row r="85" customFormat="false" ht="12.75" hidden="false" customHeight="false" outlineLevel="0" collapsed="false">
      <c r="A85" s="841" t="n">
        <v>0</v>
      </c>
      <c r="B85" s="841" t="s">
        <v>797</v>
      </c>
      <c r="C85" s="841"/>
      <c r="D85" s="841"/>
      <c r="E85" s="841"/>
      <c r="F85" s="841"/>
      <c r="G85" s="841"/>
      <c r="H85" s="841"/>
      <c r="I85" s="841"/>
    </row>
    <row r="86" customFormat="false" ht="12.75" hidden="false" customHeight="false" outlineLevel="0" collapsed="false">
      <c r="A86" s="841" t="n">
        <v>1E-005</v>
      </c>
      <c r="B86" s="841" t="s">
        <v>798</v>
      </c>
      <c r="C86" s="841"/>
      <c r="D86" s="841"/>
      <c r="E86" s="841"/>
      <c r="F86" s="841"/>
      <c r="G86" s="841"/>
      <c r="H86" s="841"/>
      <c r="I86" s="841"/>
    </row>
    <row r="87" customFormat="false" ht="12.75" hidden="false" customHeight="false" outlineLevel="0" collapsed="false">
      <c r="A87" s="841" t="n">
        <v>0.004</v>
      </c>
      <c r="B87" s="841" t="s">
        <v>780</v>
      </c>
      <c r="C87" s="841"/>
      <c r="D87" s="841"/>
      <c r="E87" s="841"/>
      <c r="F87" s="841"/>
      <c r="G87" s="841"/>
      <c r="H87" s="841"/>
      <c r="I87" s="841"/>
    </row>
    <row r="88" customFormat="false" ht="12.75" hidden="false" customHeight="false" outlineLevel="0" collapsed="false">
      <c r="A88" s="841" t="n">
        <v>0.15</v>
      </c>
      <c r="B88" s="841" t="s">
        <v>799</v>
      </c>
      <c r="C88" s="841"/>
      <c r="D88" s="841"/>
      <c r="E88" s="841"/>
      <c r="F88" s="841"/>
      <c r="G88" s="841"/>
      <c r="H88" s="841"/>
      <c r="I88" s="841"/>
    </row>
    <row r="89" customFormat="false" ht="12.75" hidden="false" customHeight="false" outlineLevel="0" collapsed="false">
      <c r="A89" s="841" t="n">
        <v>0</v>
      </c>
      <c r="B89" s="841" t="s">
        <v>800</v>
      </c>
      <c r="C89" s="841"/>
      <c r="D89" s="841"/>
      <c r="E89" s="841"/>
      <c r="F89" s="841"/>
      <c r="G89" s="841"/>
      <c r="H89" s="841"/>
      <c r="I89" s="841"/>
    </row>
    <row r="90" customFormat="false" ht="12.75" hidden="false" customHeight="false" outlineLevel="0" collapsed="false">
      <c r="A90" s="841" t="n">
        <v>1E-005</v>
      </c>
      <c r="B90" s="841" t="s">
        <v>801</v>
      </c>
      <c r="C90" s="841"/>
      <c r="D90" s="841"/>
      <c r="E90" s="841"/>
      <c r="F90" s="841"/>
      <c r="G90" s="841"/>
      <c r="H90" s="841"/>
      <c r="I90" s="841"/>
    </row>
    <row r="91" customFormat="false" ht="12.75" hidden="false" customHeight="false" outlineLevel="0" collapsed="false">
      <c r="A91" s="841" t="n">
        <v>0.01</v>
      </c>
      <c r="B91" s="841" t="s">
        <v>780</v>
      </c>
      <c r="C91" s="841"/>
      <c r="D91" s="841"/>
      <c r="E91" s="841"/>
      <c r="F91" s="841"/>
      <c r="G91" s="841"/>
      <c r="H91" s="841"/>
      <c r="I91" s="841"/>
    </row>
    <row r="92" customFormat="false" ht="12.75" hidden="false" customHeight="false" outlineLevel="0" collapsed="false">
      <c r="A92" s="841" t="n">
        <v>0.2</v>
      </c>
      <c r="B92" s="841" t="s">
        <v>802</v>
      </c>
      <c r="C92" s="841"/>
      <c r="D92" s="841"/>
      <c r="E92" s="841"/>
      <c r="F92" s="841"/>
      <c r="G92" s="841"/>
      <c r="H92" s="841"/>
      <c r="I92" s="841"/>
    </row>
    <row r="93" customFormat="false" ht="12.75" hidden="false" customHeight="false" outlineLevel="0" collapsed="false">
      <c r="A93" s="841" t="n">
        <v>0</v>
      </c>
      <c r="B93" s="841" t="s">
        <v>803</v>
      </c>
      <c r="C93" s="841"/>
      <c r="D93" s="841"/>
      <c r="E93" s="841"/>
      <c r="F93" s="841"/>
      <c r="G93" s="841"/>
      <c r="H93" s="841"/>
      <c r="I93" s="841"/>
    </row>
    <row r="94" customFormat="false" ht="12.75" hidden="false" customHeight="false" outlineLevel="0" collapsed="false">
      <c r="A94" s="841" t="n">
        <v>1E-005</v>
      </c>
      <c r="B94" s="841" t="s">
        <v>804</v>
      </c>
      <c r="C94" s="841"/>
      <c r="D94" s="841"/>
      <c r="E94" s="841"/>
      <c r="F94" s="841"/>
      <c r="G94" s="841"/>
      <c r="H94" s="841"/>
      <c r="I94" s="841"/>
    </row>
    <row r="95" customFormat="false" ht="12.75" hidden="false" customHeight="false" outlineLevel="0" collapsed="false">
      <c r="A95" s="841" t="n">
        <v>0.005</v>
      </c>
      <c r="B95" s="841" t="s">
        <v>780</v>
      </c>
      <c r="C95" s="841"/>
      <c r="D95" s="841"/>
      <c r="E95" s="841"/>
      <c r="F95" s="841"/>
      <c r="G95" s="841"/>
      <c r="H95" s="841"/>
      <c r="I95" s="841"/>
    </row>
    <row r="96" customFormat="false" ht="12.75" hidden="false" customHeight="false" outlineLevel="0" collapsed="false">
      <c r="A96" s="841" t="n">
        <v>0.1</v>
      </c>
      <c r="B96" s="841" t="s">
        <v>805</v>
      </c>
      <c r="C96" s="841"/>
      <c r="D96" s="841"/>
      <c r="E96" s="841"/>
      <c r="F96" s="841"/>
      <c r="G96" s="841"/>
      <c r="H96" s="841"/>
      <c r="I96" s="841"/>
    </row>
    <row r="97" customFormat="false" ht="12.75" hidden="false" customHeight="false" outlineLevel="0" collapsed="false">
      <c r="A97" s="841" t="s">
        <v>806</v>
      </c>
      <c r="B97" s="841"/>
      <c r="C97" s="841"/>
      <c r="D97" s="841"/>
      <c r="E97" s="841"/>
      <c r="F97" s="841"/>
      <c r="G97" s="841"/>
      <c r="H97" s="841"/>
      <c r="I97" s="841"/>
    </row>
    <row r="98" customFormat="false" ht="12.75" hidden="false" customHeight="false" outlineLevel="0" collapsed="false">
      <c r="A98" s="841" t="n">
        <v>0</v>
      </c>
      <c r="B98" s="841" t="s">
        <v>807</v>
      </c>
      <c r="C98" s="841"/>
      <c r="D98" s="841"/>
      <c r="E98" s="841"/>
      <c r="F98" s="841"/>
      <c r="G98" s="841"/>
      <c r="H98" s="841"/>
      <c r="I98" s="841"/>
    </row>
    <row r="99" customFormat="false" ht="12.75" hidden="false" customHeight="false" outlineLevel="0" collapsed="false">
      <c r="A99" s="841" t="n">
        <v>1E-005</v>
      </c>
      <c r="B99" s="841" t="s">
        <v>808</v>
      </c>
      <c r="C99" s="841"/>
      <c r="D99" s="841"/>
      <c r="E99" s="841"/>
      <c r="F99" s="841"/>
      <c r="G99" s="841"/>
      <c r="H99" s="841"/>
      <c r="I99" s="841"/>
    </row>
    <row r="100" customFormat="false" ht="12.75" hidden="false" customHeight="false" outlineLevel="0" collapsed="false">
      <c r="A100" s="841" t="n">
        <v>40</v>
      </c>
      <c r="B100" s="841" t="s">
        <v>780</v>
      </c>
      <c r="C100" s="841"/>
      <c r="D100" s="841"/>
      <c r="E100" s="841"/>
      <c r="F100" s="841"/>
      <c r="G100" s="841"/>
      <c r="H100" s="841"/>
      <c r="I100" s="841"/>
    </row>
    <row r="101" customFormat="false" ht="12.75" hidden="false" customHeight="false" outlineLevel="0" collapsed="false">
      <c r="A101" s="841" t="n">
        <v>150</v>
      </c>
      <c r="B101" s="841" t="s">
        <v>809</v>
      </c>
      <c r="C101" s="841"/>
      <c r="D101" s="841"/>
      <c r="E101" s="841"/>
      <c r="F101" s="841"/>
      <c r="G101" s="841"/>
      <c r="H101" s="841"/>
      <c r="I101" s="841"/>
    </row>
    <row r="102" customFormat="false" ht="12.75" hidden="false" customHeight="false" outlineLevel="0" collapsed="false">
      <c r="A102" s="841" t="n">
        <v>0</v>
      </c>
      <c r="B102" s="841" t="s">
        <v>810</v>
      </c>
      <c r="C102" s="841"/>
      <c r="D102" s="841"/>
      <c r="E102" s="841"/>
      <c r="F102" s="841"/>
      <c r="G102" s="841"/>
      <c r="H102" s="841"/>
      <c r="I102" s="841"/>
    </row>
    <row r="103" customFormat="false" ht="12.75" hidden="false" customHeight="false" outlineLevel="0" collapsed="false">
      <c r="A103" s="841" t="n">
        <v>1E-005</v>
      </c>
      <c r="B103" s="841" t="s">
        <v>808</v>
      </c>
      <c r="C103" s="841"/>
      <c r="D103" s="841"/>
      <c r="E103" s="841"/>
      <c r="F103" s="841"/>
      <c r="G103" s="841"/>
      <c r="H103" s="841"/>
      <c r="I103" s="841"/>
    </row>
    <row r="104" customFormat="false" ht="12.75" hidden="false" customHeight="false" outlineLevel="0" collapsed="false">
      <c r="A104" s="841" t="n">
        <v>35</v>
      </c>
      <c r="B104" s="841" t="s">
        <v>780</v>
      </c>
      <c r="C104" s="841"/>
      <c r="D104" s="841"/>
      <c r="E104" s="841"/>
      <c r="F104" s="841"/>
      <c r="G104" s="841"/>
      <c r="H104" s="841"/>
      <c r="I104" s="841"/>
    </row>
    <row r="105" customFormat="false" ht="12.75" hidden="false" customHeight="false" outlineLevel="0" collapsed="false">
      <c r="A105" s="841" t="n">
        <v>150</v>
      </c>
      <c r="B105" s="841" t="s">
        <v>809</v>
      </c>
      <c r="C105" s="841"/>
      <c r="D105" s="841"/>
      <c r="E105" s="841"/>
      <c r="F105" s="841"/>
      <c r="G105" s="841"/>
      <c r="H105" s="841"/>
      <c r="I105" s="841"/>
    </row>
    <row r="106" customFormat="false" ht="12.75" hidden="false" customHeight="false" outlineLevel="0" collapsed="false">
      <c r="A106" s="841" t="n">
        <v>0</v>
      </c>
      <c r="B106" s="841" t="s">
        <v>811</v>
      </c>
      <c r="C106" s="841"/>
      <c r="D106" s="841"/>
      <c r="E106" s="841"/>
      <c r="F106" s="841"/>
      <c r="G106" s="841"/>
      <c r="H106" s="841"/>
      <c r="I106" s="841"/>
    </row>
    <row r="107" customFormat="false" ht="12.75" hidden="false" customHeight="false" outlineLevel="0" collapsed="false">
      <c r="A107" s="841" t="n">
        <v>1E-005</v>
      </c>
      <c r="B107" s="841" t="s">
        <v>808</v>
      </c>
      <c r="C107" s="841"/>
      <c r="D107" s="841"/>
      <c r="E107" s="841"/>
      <c r="F107" s="841"/>
      <c r="G107" s="841"/>
      <c r="H107" s="841"/>
      <c r="I107" s="841"/>
    </row>
    <row r="108" customFormat="false" ht="12.75" hidden="false" customHeight="false" outlineLevel="0" collapsed="false">
      <c r="A108" s="841" t="n">
        <v>50</v>
      </c>
      <c r="B108" s="841" t="s">
        <v>780</v>
      </c>
      <c r="C108" s="841"/>
      <c r="D108" s="841"/>
      <c r="E108" s="841"/>
      <c r="F108" s="841"/>
      <c r="G108" s="841"/>
      <c r="H108" s="841"/>
      <c r="I108" s="841"/>
    </row>
    <row r="109" customFormat="false" ht="12.75" hidden="false" customHeight="false" outlineLevel="0" collapsed="false">
      <c r="A109" s="841" t="n">
        <v>110</v>
      </c>
      <c r="B109" s="841" t="s">
        <v>809</v>
      </c>
      <c r="C109" s="841"/>
      <c r="D109" s="841"/>
      <c r="E109" s="841"/>
      <c r="F109" s="841"/>
      <c r="G109" s="841"/>
      <c r="H109" s="841"/>
      <c r="I109" s="841"/>
    </row>
    <row r="110" customFormat="false" ht="12.75" hidden="false" customHeight="false" outlineLevel="0" collapsed="false">
      <c r="A110" s="841" t="n">
        <v>0</v>
      </c>
      <c r="B110" s="841" t="s">
        <v>812</v>
      </c>
      <c r="C110" s="841"/>
      <c r="D110" s="841"/>
      <c r="E110" s="841"/>
      <c r="F110" s="841"/>
      <c r="G110" s="841"/>
      <c r="H110" s="841"/>
      <c r="I110" s="841"/>
    </row>
    <row r="111" customFormat="false" ht="12.75" hidden="false" customHeight="false" outlineLevel="0" collapsed="false">
      <c r="A111" s="841" t="n">
        <v>1E-005</v>
      </c>
      <c r="B111" s="841" t="s">
        <v>808</v>
      </c>
      <c r="C111" s="841"/>
      <c r="D111" s="841"/>
      <c r="E111" s="841"/>
      <c r="F111" s="841"/>
      <c r="G111" s="841"/>
      <c r="H111" s="841"/>
      <c r="I111" s="841"/>
    </row>
    <row r="112" customFormat="false" ht="12.75" hidden="false" customHeight="false" outlineLevel="0" collapsed="false">
      <c r="A112" s="841" t="n">
        <v>40</v>
      </c>
      <c r="B112" s="841" t="s">
        <v>780</v>
      </c>
      <c r="C112" s="841"/>
      <c r="D112" s="841"/>
      <c r="E112" s="841"/>
      <c r="F112" s="841"/>
      <c r="G112" s="841"/>
      <c r="H112" s="841"/>
      <c r="I112" s="841"/>
    </row>
    <row r="113" customFormat="false" ht="12.75" hidden="false" customHeight="false" outlineLevel="0" collapsed="false">
      <c r="A113" s="841" t="n">
        <v>90</v>
      </c>
      <c r="B113" s="841" t="s">
        <v>809</v>
      </c>
      <c r="C113" s="841"/>
      <c r="D113" s="841"/>
      <c r="E113" s="841"/>
      <c r="F113" s="841"/>
      <c r="G113" s="841"/>
      <c r="H113" s="841"/>
      <c r="I113" s="841"/>
    </row>
    <row r="114" customFormat="false" ht="12.75" hidden="false" customHeight="false" outlineLevel="0" collapsed="false">
      <c r="A114" s="841" t="n">
        <v>0</v>
      </c>
      <c r="B114" s="841" t="s">
        <v>813</v>
      </c>
      <c r="C114" s="841"/>
      <c r="D114" s="841"/>
      <c r="E114" s="841"/>
      <c r="F114" s="841"/>
      <c r="G114" s="841"/>
      <c r="H114" s="841"/>
      <c r="I114" s="841"/>
    </row>
    <row r="115" customFormat="false" ht="12.75" hidden="false" customHeight="false" outlineLevel="0" collapsed="false">
      <c r="A115" s="841" t="n">
        <v>1E-005</v>
      </c>
      <c r="B115" s="841" t="s">
        <v>814</v>
      </c>
      <c r="C115" s="841"/>
      <c r="D115" s="841"/>
      <c r="E115" s="841"/>
      <c r="F115" s="841"/>
      <c r="G115" s="841"/>
      <c r="H115" s="841"/>
      <c r="I115" s="841"/>
    </row>
    <row r="116" customFormat="false" ht="12.75" hidden="false" customHeight="false" outlineLevel="0" collapsed="false">
      <c r="A116" s="841" t="n">
        <v>25</v>
      </c>
      <c r="B116" s="841" t="s">
        <v>780</v>
      </c>
      <c r="C116" s="841"/>
      <c r="D116" s="841"/>
      <c r="E116" s="841"/>
      <c r="F116" s="841"/>
      <c r="G116" s="841"/>
      <c r="H116" s="841"/>
      <c r="I116" s="841"/>
    </row>
    <row r="117" customFormat="false" ht="12.75" hidden="false" customHeight="false" outlineLevel="0" collapsed="false">
      <c r="A117" s="841" t="n">
        <v>70</v>
      </c>
      <c r="B117" s="841" t="s">
        <v>809</v>
      </c>
      <c r="C117" s="841"/>
      <c r="D117" s="841"/>
      <c r="E117" s="841"/>
      <c r="F117" s="841"/>
      <c r="G117" s="841"/>
      <c r="H117" s="841"/>
      <c r="I117" s="841"/>
    </row>
    <row r="118" customFormat="false" ht="12.75" hidden="false" customHeight="false" outlineLevel="0" collapsed="false">
      <c r="A118" s="841" t="n">
        <v>0</v>
      </c>
      <c r="B118" s="841" t="s">
        <v>815</v>
      </c>
      <c r="C118" s="841"/>
      <c r="D118" s="841"/>
      <c r="E118" s="841"/>
      <c r="F118" s="841"/>
      <c r="G118" s="841"/>
      <c r="H118" s="841"/>
      <c r="I118" s="841"/>
    </row>
    <row r="119" customFormat="false" ht="12.75" hidden="false" customHeight="false" outlineLevel="0" collapsed="false">
      <c r="A119" s="841" t="n">
        <v>1E-005</v>
      </c>
      <c r="B119" s="841" t="s">
        <v>814</v>
      </c>
      <c r="C119" s="841"/>
      <c r="D119" s="841"/>
      <c r="E119" s="841"/>
      <c r="F119" s="841"/>
      <c r="G119" s="841"/>
      <c r="H119" s="841"/>
      <c r="I119" s="841"/>
    </row>
    <row r="120" customFormat="false" ht="12.75" hidden="false" customHeight="false" outlineLevel="0" collapsed="false">
      <c r="A120" s="841" t="n">
        <v>25</v>
      </c>
      <c r="B120" s="841" t="s">
        <v>780</v>
      </c>
      <c r="C120" s="841"/>
      <c r="D120" s="841"/>
      <c r="E120" s="841"/>
      <c r="F120" s="841"/>
      <c r="G120" s="841"/>
      <c r="H120" s="841"/>
      <c r="I120" s="841"/>
    </row>
    <row r="121" customFormat="false" ht="12.75" hidden="false" customHeight="false" outlineLevel="0" collapsed="false">
      <c r="A121" s="841" t="n">
        <v>60</v>
      </c>
      <c r="B121" s="841" t="s">
        <v>809</v>
      </c>
      <c r="C121" s="841"/>
      <c r="D121" s="841"/>
      <c r="E121" s="841"/>
      <c r="F121" s="841"/>
      <c r="G121" s="841"/>
      <c r="H121" s="841"/>
      <c r="I121" s="841"/>
    </row>
    <row r="122" customFormat="false" ht="12.75" hidden="false" customHeight="false" outlineLevel="0" collapsed="false">
      <c r="A122" s="841" t="s">
        <v>816</v>
      </c>
      <c r="B122" s="841"/>
      <c r="C122" s="841"/>
      <c r="D122" s="841"/>
      <c r="E122" s="841"/>
      <c r="F122" s="841"/>
      <c r="G122" s="841"/>
      <c r="H122" s="841"/>
      <c r="I122" s="841"/>
    </row>
    <row r="123" customFormat="false" ht="12.75" hidden="false" customHeight="false" outlineLevel="0" collapsed="false">
      <c r="A123" s="841" t="n">
        <v>0</v>
      </c>
      <c r="B123" s="841" t="s">
        <v>817</v>
      </c>
      <c r="C123" s="841"/>
      <c r="D123" s="841"/>
      <c r="E123" s="841"/>
      <c r="F123" s="841"/>
      <c r="G123" s="841"/>
      <c r="H123" s="841"/>
      <c r="I123" s="841"/>
    </row>
    <row r="124" customFormat="false" ht="12.75" hidden="false" customHeight="false" outlineLevel="0" collapsed="false">
      <c r="A124" s="841" t="n">
        <v>1E-005</v>
      </c>
      <c r="B124" s="841" t="s">
        <v>818</v>
      </c>
      <c r="C124" s="841"/>
      <c r="D124" s="841"/>
      <c r="E124" s="841"/>
      <c r="F124" s="841"/>
      <c r="G124" s="841"/>
      <c r="H124" s="841"/>
      <c r="I124" s="841"/>
    </row>
    <row r="125" customFormat="false" ht="12.75" hidden="false" customHeight="false" outlineLevel="0" collapsed="false">
      <c r="A125" s="841" t="n">
        <v>0.5</v>
      </c>
      <c r="B125" s="841" t="s">
        <v>780</v>
      </c>
      <c r="C125" s="841"/>
      <c r="D125" s="841"/>
      <c r="E125" s="841"/>
      <c r="F125" s="841"/>
      <c r="G125" s="841"/>
      <c r="H125" s="841"/>
      <c r="I125" s="841"/>
    </row>
    <row r="126" customFormat="false" ht="12.75" hidden="false" customHeight="false" outlineLevel="0" collapsed="false">
      <c r="A126" s="841" t="n">
        <v>3.5</v>
      </c>
      <c r="B126" s="841" t="s">
        <v>819</v>
      </c>
      <c r="C126" s="841"/>
      <c r="D126" s="841"/>
      <c r="E126" s="841"/>
      <c r="F126" s="841"/>
      <c r="G126" s="841"/>
      <c r="H126" s="841"/>
      <c r="I126" s="841"/>
    </row>
    <row r="127" customFormat="false" ht="12.75" hidden="false" customHeight="false" outlineLevel="0" collapsed="false">
      <c r="A127" s="841" t="n">
        <v>0</v>
      </c>
      <c r="B127" s="841" t="s">
        <v>820</v>
      </c>
      <c r="C127" s="841"/>
      <c r="D127" s="841"/>
      <c r="E127" s="841"/>
      <c r="F127" s="841"/>
      <c r="G127" s="841"/>
      <c r="H127" s="841"/>
      <c r="I127" s="841"/>
    </row>
    <row r="128" customFormat="false" ht="12.75" hidden="false" customHeight="false" outlineLevel="0" collapsed="false">
      <c r="A128" s="841" t="n">
        <v>1E-005</v>
      </c>
      <c r="B128" s="841" t="s">
        <v>821</v>
      </c>
      <c r="C128" s="841"/>
      <c r="D128" s="841"/>
      <c r="E128" s="841"/>
      <c r="F128" s="841"/>
      <c r="G128" s="841"/>
      <c r="H128" s="841"/>
      <c r="I128" s="841"/>
    </row>
    <row r="129" customFormat="false" ht="12.75" hidden="false" customHeight="false" outlineLevel="0" collapsed="false">
      <c r="A129" s="841" t="n">
        <v>0.05</v>
      </c>
      <c r="B129" s="841" t="s">
        <v>780</v>
      </c>
      <c r="C129" s="841"/>
      <c r="D129" s="841"/>
      <c r="E129" s="841"/>
      <c r="F129" s="841"/>
      <c r="G129" s="841"/>
      <c r="H129" s="841"/>
      <c r="I129" s="841"/>
    </row>
    <row r="130" customFormat="false" ht="12.75" hidden="false" customHeight="false" outlineLevel="0" collapsed="false">
      <c r="A130" s="841" t="n">
        <v>5</v>
      </c>
      <c r="B130" s="841" t="s">
        <v>822</v>
      </c>
      <c r="C130" s="841"/>
      <c r="D130" s="841"/>
      <c r="E130" s="841"/>
      <c r="F130" s="841"/>
      <c r="G130" s="841"/>
      <c r="H130" s="841"/>
      <c r="I130" s="841"/>
    </row>
    <row r="131" customFormat="false" ht="12.75" hidden="false" customHeight="false" outlineLevel="0" collapsed="false">
      <c r="A131" s="841" t="n">
        <v>0</v>
      </c>
      <c r="B131" s="841" t="s">
        <v>823</v>
      </c>
      <c r="C131" s="841"/>
      <c r="D131" s="841"/>
      <c r="E131" s="841"/>
      <c r="F131" s="841"/>
      <c r="G131" s="841"/>
      <c r="H131" s="841"/>
      <c r="I131" s="841"/>
    </row>
    <row r="132" customFormat="false" ht="12.75" hidden="false" customHeight="false" outlineLevel="0" collapsed="false">
      <c r="A132" s="841" t="n">
        <v>1E-005</v>
      </c>
      <c r="B132" s="841" t="s">
        <v>824</v>
      </c>
      <c r="C132" s="841"/>
      <c r="D132" s="841"/>
      <c r="E132" s="841"/>
      <c r="F132" s="841"/>
      <c r="G132" s="841"/>
      <c r="H132" s="841"/>
      <c r="I132" s="841"/>
    </row>
    <row r="133" customFormat="false" ht="12.75" hidden="false" customHeight="false" outlineLevel="0" collapsed="false">
      <c r="A133" s="841" t="n">
        <v>0.05</v>
      </c>
      <c r="B133" s="841" t="s">
        <v>780</v>
      </c>
      <c r="C133" s="841"/>
      <c r="D133" s="841"/>
      <c r="E133" s="841"/>
      <c r="F133" s="841"/>
      <c r="G133" s="841"/>
      <c r="H133" s="841"/>
      <c r="I133" s="841"/>
    </row>
    <row r="134" customFormat="false" ht="12.75" hidden="false" customHeight="false" outlineLevel="0" collapsed="false">
      <c r="A134" s="841" t="n">
        <v>5</v>
      </c>
      <c r="B134" s="841" t="s">
        <v>825</v>
      </c>
      <c r="C134" s="841"/>
      <c r="D134" s="841"/>
      <c r="E134" s="841"/>
      <c r="F134" s="841"/>
      <c r="G134" s="841"/>
      <c r="H134" s="841"/>
      <c r="I134" s="841"/>
    </row>
    <row r="135" customFormat="false" ht="12.75" hidden="false" customHeight="false" outlineLevel="0" collapsed="false">
      <c r="A135" s="841" t="n">
        <v>0</v>
      </c>
      <c r="B135" s="841" t="s">
        <v>780</v>
      </c>
      <c r="C135" s="841"/>
      <c r="D135" s="841"/>
      <c r="E135" s="841"/>
      <c r="F135" s="841"/>
      <c r="G135" s="841"/>
      <c r="H135" s="841"/>
      <c r="I135" s="841"/>
    </row>
    <row r="136" customFormat="false" ht="12.75" hidden="false" customHeight="false" outlineLevel="0" collapsed="false">
      <c r="A136" s="841" t="n">
        <v>1E-005</v>
      </c>
      <c r="B136" s="841" t="s">
        <v>780</v>
      </c>
      <c r="C136" s="841"/>
      <c r="D136" s="841"/>
      <c r="E136" s="841"/>
      <c r="F136" s="841"/>
      <c r="G136" s="841"/>
      <c r="H136" s="841"/>
      <c r="I136" s="841"/>
    </row>
    <row r="137" customFormat="false" ht="12.75" hidden="false" customHeight="false" outlineLevel="0" collapsed="false">
      <c r="A137" s="841" t="n">
        <v>0.005</v>
      </c>
      <c r="B137" s="841" t="s">
        <v>780</v>
      </c>
      <c r="C137" s="841"/>
      <c r="D137" s="841"/>
      <c r="E137" s="841"/>
      <c r="F137" s="841"/>
      <c r="G137" s="841"/>
      <c r="H137" s="841"/>
      <c r="I137" s="841"/>
    </row>
    <row r="138" customFormat="false" ht="12.75" hidden="false" customHeight="false" outlineLevel="0" collapsed="false">
      <c r="A138" s="841" t="n">
        <v>0.05</v>
      </c>
      <c r="B138" s="841" t="s">
        <v>826</v>
      </c>
      <c r="C138" s="841"/>
      <c r="D138" s="841"/>
      <c r="E138" s="841"/>
      <c r="F138" s="841"/>
      <c r="G138" s="841"/>
      <c r="H138" s="841"/>
      <c r="I138" s="841"/>
    </row>
    <row r="139" customFormat="false" ht="12.75" hidden="false" customHeight="false" outlineLevel="0" collapsed="false">
      <c r="A139" s="841" t="s">
        <v>827</v>
      </c>
      <c r="B139" s="841"/>
      <c r="C139" s="841"/>
      <c r="D139" s="841"/>
      <c r="E139" s="841"/>
      <c r="F139" s="841"/>
      <c r="G139" s="841"/>
      <c r="H139" s="841"/>
      <c r="I139" s="841"/>
    </row>
    <row r="140" customFormat="false" ht="12.75" hidden="false" customHeight="false" outlineLevel="0" collapsed="false">
      <c r="A140" s="841" t="n">
        <v>0</v>
      </c>
      <c r="B140" s="841" t="s">
        <v>828</v>
      </c>
      <c r="C140" s="841"/>
      <c r="D140" s="841"/>
      <c r="E140" s="841"/>
      <c r="F140" s="841"/>
      <c r="G140" s="841"/>
      <c r="H140" s="841"/>
      <c r="I140" s="841"/>
    </row>
    <row r="141" customFormat="false" ht="12.75" hidden="false" customHeight="false" outlineLevel="0" collapsed="false">
      <c r="A141" s="841" t="n">
        <v>1E-005</v>
      </c>
      <c r="B141" s="841" t="s">
        <v>801</v>
      </c>
      <c r="C141" s="841"/>
      <c r="D141" s="841"/>
      <c r="E141" s="841"/>
      <c r="F141" s="841"/>
      <c r="G141" s="841"/>
      <c r="H141" s="841"/>
      <c r="I141" s="841"/>
    </row>
    <row r="142" customFormat="false" ht="12.75" hidden="false" customHeight="false" outlineLevel="0" collapsed="false">
      <c r="A142" s="841" t="n">
        <v>100</v>
      </c>
      <c r="B142" s="841" t="s">
        <v>780</v>
      </c>
      <c r="C142" s="841"/>
      <c r="D142" s="841"/>
      <c r="E142" s="841"/>
      <c r="F142" s="841"/>
      <c r="G142" s="841"/>
      <c r="H142" s="841"/>
      <c r="I142" s="841"/>
    </row>
    <row r="143" customFormat="false" ht="12.75" hidden="false" customHeight="false" outlineLevel="0" collapsed="false">
      <c r="A143" s="841" t="n">
        <v>500</v>
      </c>
      <c r="B143" s="841" t="s">
        <v>802</v>
      </c>
      <c r="C143" s="841"/>
      <c r="D143" s="841"/>
      <c r="E143" s="841"/>
      <c r="F143" s="841"/>
      <c r="G143" s="841"/>
      <c r="H143" s="841"/>
      <c r="I143" s="841"/>
    </row>
    <row r="144" customFormat="false" ht="12.75" hidden="false" customHeight="false" outlineLevel="0" collapsed="false">
      <c r="A144" s="841" t="n">
        <v>0</v>
      </c>
      <c r="B144" s="841" t="s">
        <v>829</v>
      </c>
      <c r="C144" s="841"/>
      <c r="D144" s="841"/>
      <c r="E144" s="841"/>
      <c r="F144" s="841"/>
      <c r="G144" s="841"/>
      <c r="H144" s="841"/>
      <c r="I144" s="841"/>
    </row>
    <row r="145" customFormat="false" ht="12.75" hidden="false" customHeight="false" outlineLevel="0" collapsed="false">
      <c r="A145" s="841" t="n">
        <v>1E-005</v>
      </c>
      <c r="B145" s="841" t="s">
        <v>801</v>
      </c>
      <c r="C145" s="841"/>
      <c r="D145" s="841"/>
      <c r="E145" s="841"/>
      <c r="F145" s="841"/>
      <c r="G145" s="841"/>
      <c r="H145" s="841"/>
      <c r="I145" s="841"/>
    </row>
    <row r="146" customFormat="false" ht="12.75" hidden="false" customHeight="false" outlineLevel="0" collapsed="false">
      <c r="A146" s="841" t="n">
        <v>1000</v>
      </c>
      <c r="B146" s="841" t="s">
        <v>780</v>
      </c>
      <c r="C146" s="841"/>
      <c r="D146" s="841"/>
      <c r="E146" s="841"/>
      <c r="F146" s="841"/>
      <c r="G146" s="841"/>
      <c r="H146" s="841"/>
      <c r="I146" s="841"/>
    </row>
    <row r="147" customFormat="false" ht="12.75" hidden="false" customHeight="false" outlineLevel="0" collapsed="false">
      <c r="A147" s="841" t="n">
        <v>5000</v>
      </c>
      <c r="B147" s="841" t="s">
        <v>802</v>
      </c>
      <c r="C147" s="841"/>
      <c r="D147" s="841"/>
      <c r="E147" s="841"/>
      <c r="F147" s="841"/>
      <c r="G147" s="841"/>
      <c r="H147" s="841"/>
      <c r="I147" s="841"/>
    </row>
    <row r="148" customFormat="false" ht="12.75" hidden="false" customHeight="false" outlineLevel="0" collapsed="false">
      <c r="A148" s="841" t="n">
        <v>0</v>
      </c>
      <c r="B148" s="841" t="s">
        <v>830</v>
      </c>
      <c r="C148" s="841"/>
      <c r="D148" s="841"/>
      <c r="E148" s="841"/>
      <c r="F148" s="841"/>
      <c r="G148" s="841"/>
      <c r="H148" s="841"/>
      <c r="I148" s="841"/>
    </row>
    <row r="149" customFormat="false" ht="12.75" hidden="false" customHeight="false" outlineLevel="0" collapsed="false">
      <c r="A149" s="841" t="n">
        <v>1E-005</v>
      </c>
      <c r="B149" s="841" t="s">
        <v>801</v>
      </c>
      <c r="C149" s="841"/>
      <c r="D149" s="841"/>
      <c r="E149" s="841"/>
      <c r="F149" s="841"/>
      <c r="G149" s="841"/>
      <c r="H149" s="841"/>
      <c r="I149" s="841"/>
    </row>
    <row r="150" customFormat="false" ht="12.75" hidden="false" customHeight="false" outlineLevel="0" collapsed="false">
      <c r="A150" s="841" t="n">
        <v>20</v>
      </c>
      <c r="B150" s="841" t="s">
        <v>780</v>
      </c>
      <c r="C150" s="841"/>
      <c r="D150" s="841"/>
      <c r="E150" s="841"/>
      <c r="F150" s="841"/>
      <c r="G150" s="841"/>
      <c r="H150" s="841"/>
      <c r="I150" s="841"/>
    </row>
    <row r="151" customFormat="false" ht="12.75" hidden="false" customHeight="false" outlineLevel="0" collapsed="false">
      <c r="A151" s="841" t="n">
        <v>200</v>
      </c>
      <c r="B151" s="841" t="s">
        <v>802</v>
      </c>
      <c r="C151" s="841"/>
      <c r="D151" s="841"/>
      <c r="E151" s="841"/>
      <c r="F151" s="841"/>
      <c r="G151" s="841"/>
      <c r="H151" s="841"/>
      <c r="I151" s="841"/>
    </row>
    <row r="152" customFormat="false" ht="12.75" hidden="false" customHeight="false" outlineLevel="0" collapsed="false">
      <c r="A152" s="841" t="n">
        <v>0</v>
      </c>
      <c r="B152" s="841" t="s">
        <v>831</v>
      </c>
      <c r="C152" s="841"/>
      <c r="D152" s="841"/>
      <c r="E152" s="841"/>
      <c r="F152" s="841"/>
      <c r="G152" s="841"/>
      <c r="H152" s="841"/>
      <c r="I152" s="841"/>
    </row>
    <row r="153" customFormat="false" ht="12.75" hidden="false" customHeight="false" outlineLevel="0" collapsed="false">
      <c r="A153" s="841" t="n">
        <v>1E-005</v>
      </c>
      <c r="B153" s="841" t="s">
        <v>801</v>
      </c>
      <c r="C153" s="841"/>
      <c r="D153" s="841"/>
      <c r="E153" s="841"/>
      <c r="F153" s="841"/>
      <c r="G153" s="841"/>
      <c r="H153" s="841"/>
      <c r="I153" s="841"/>
    </row>
    <row r="154" customFormat="false" ht="12.75" hidden="false" customHeight="false" outlineLevel="0" collapsed="false">
      <c r="A154" s="841" t="n">
        <v>150</v>
      </c>
      <c r="B154" s="841" t="s">
        <v>780</v>
      </c>
      <c r="C154" s="841"/>
      <c r="D154" s="841"/>
      <c r="E154" s="841"/>
      <c r="F154" s="841"/>
      <c r="G154" s="841"/>
      <c r="H154" s="841"/>
      <c r="I154" s="841"/>
    </row>
    <row r="155" customFormat="false" ht="12.75" hidden="false" customHeight="false" outlineLevel="0" collapsed="false">
      <c r="A155" s="841" t="n">
        <v>5000</v>
      </c>
      <c r="B155" s="841" t="s">
        <v>802</v>
      </c>
      <c r="C155" s="841"/>
      <c r="D155" s="841"/>
      <c r="E155" s="841"/>
      <c r="F155" s="841"/>
      <c r="G155" s="841"/>
      <c r="H155" s="841"/>
      <c r="I155" s="841"/>
    </row>
    <row r="156" customFormat="false" ht="12.75" hidden="false" customHeight="false" outlineLevel="0" collapsed="false">
      <c r="A156" s="841"/>
      <c r="B156" s="841"/>
      <c r="C156" s="841"/>
      <c r="D156" s="841"/>
      <c r="E156" s="841"/>
      <c r="F156" s="841"/>
      <c r="G156" s="841"/>
      <c r="H156" s="841"/>
      <c r="I156" s="841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roperty of IP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42" width="10.28"/>
    <col collapsed="false" customWidth="false" hidden="false" outlineLevel="0" max="2" min="2" style="843" width="9.14"/>
    <col collapsed="false" customWidth="true" hidden="false" outlineLevel="0" max="7" min="3" style="843" width="3.28"/>
    <col collapsed="false" customWidth="false" hidden="false" outlineLevel="0" max="257" min="8" style="843" width="9.14"/>
  </cols>
  <sheetData>
    <row r="1" customFormat="false" ht="13.5" hidden="false" customHeight="false" outlineLevel="0" collapsed="false">
      <c r="A1" s="844" t="s">
        <v>832</v>
      </c>
      <c r="B1" s="843" t="n">
        <f aca="false">+'IPA Detail Cost'!D5</f>
        <v>1</v>
      </c>
    </row>
    <row r="2" customFormat="false" ht="13.5" hidden="false" customHeight="false" outlineLevel="0" collapsed="false">
      <c r="A2" s="844" t="s">
        <v>833</v>
      </c>
      <c r="B2" s="843" t="str">
        <f aca="false">IF(ISBLANK('IPA Detail Cost'!D9),"",'IPA Detail Cost'!D9)</f>
        <v/>
      </c>
    </row>
    <row r="3" customFormat="false" ht="13.5" hidden="false" customHeight="false" outlineLevel="0" collapsed="false">
      <c r="A3" s="844" t="s">
        <v>834</v>
      </c>
      <c r="B3" s="843" t="str">
        <f aca="false">IF(ISBLANK('IPA Detail Cost'!D10),"",'IPA Detail Cost'!D10)</f>
        <v/>
      </c>
    </row>
    <row r="4" customFormat="false" ht="13.5" hidden="false" customHeight="false" outlineLevel="0" collapsed="false">
      <c r="A4" s="844" t="s">
        <v>835</v>
      </c>
      <c r="B4" s="843" t="str">
        <f aca="false">IF(ISBLANK('IPA Detail Cost'!D11),"",'IPA Detail Cost'!D11)</f>
        <v/>
      </c>
    </row>
    <row r="5" customFormat="false" ht="13.5" hidden="false" customHeight="false" outlineLevel="0" collapsed="false">
      <c r="A5" s="844" t="s">
        <v>836</v>
      </c>
      <c r="B5" s="843" t="n">
        <f aca="false">+'IPA Detail Cost'!D13</f>
        <v>0</v>
      </c>
    </row>
    <row r="6" customFormat="false" ht="13.5" hidden="false" customHeight="false" outlineLevel="0" collapsed="false">
      <c r="A6" s="844" t="s">
        <v>837</v>
      </c>
      <c r="B6" s="843" t="n">
        <f aca="false">+'IPA Detail Cost'!D18</f>
        <v>0</v>
      </c>
    </row>
    <row r="7" customFormat="false" ht="13.5" hidden="false" customHeight="false" outlineLevel="0" collapsed="false">
      <c r="A7" s="844" t="s">
        <v>838</v>
      </c>
      <c r="B7" s="845" t="n">
        <f aca="false">+'IPA Detail Cost'!J7</f>
        <v>0</v>
      </c>
    </row>
    <row r="8" customFormat="false" ht="13.5" hidden="false" customHeight="false" outlineLevel="0" collapsed="false">
      <c r="A8" s="844" t="s">
        <v>839</v>
      </c>
      <c r="B8" s="845" t="n">
        <f aca="false">+'IPA Detail Cost'!J8</f>
        <v>0</v>
      </c>
    </row>
    <row r="9" customFormat="false" ht="13.5" hidden="false" customHeight="false" outlineLevel="0" collapsed="false">
      <c r="A9" s="844" t="s">
        <v>840</v>
      </c>
      <c r="B9" s="845" t="n">
        <f aca="false">+'IPA Detail Cost'!J9</f>
        <v>0</v>
      </c>
    </row>
    <row r="10" customFormat="false" ht="13.5" hidden="false" customHeight="false" outlineLevel="0" collapsed="false">
      <c r="A10" s="844" t="s">
        <v>841</v>
      </c>
      <c r="B10" s="845" t="n">
        <f aca="false">+'IPA Detail Cost'!J13</f>
        <v>0</v>
      </c>
    </row>
    <row r="11" customFormat="false" ht="13.5" hidden="false" customHeight="false" outlineLevel="0" collapsed="false">
      <c r="A11" s="844" t="s">
        <v>842</v>
      </c>
      <c r="B11" s="845" t="n">
        <f aca="false">+'IPA Detail Cost'!J17</f>
        <v>0</v>
      </c>
    </row>
    <row r="12" customFormat="false" ht="13.5" hidden="false" customHeight="false" outlineLevel="0" collapsed="false">
      <c r="A12" s="844" t="s">
        <v>843</v>
      </c>
      <c r="B12" s="845" t="n">
        <f aca="false">+'IPA Detail Cost'!J18</f>
        <v>0</v>
      </c>
    </row>
    <row r="13" customFormat="false" ht="13.5" hidden="false" customHeight="false" outlineLevel="0" collapsed="false">
      <c r="A13" s="844" t="s">
        <v>844</v>
      </c>
      <c r="B13" s="845" t="n">
        <f aca="false">+'IPA Detail Cost'!J19</f>
        <v>0</v>
      </c>
    </row>
    <row r="14" customFormat="false" ht="13.5" hidden="false" customHeight="false" outlineLevel="0" collapsed="false">
      <c r="A14" s="844" t="s">
        <v>845</v>
      </c>
      <c r="B14" s="845" t="n">
        <f aca="false">+'IPA Detail Cost'!J20</f>
        <v>0</v>
      </c>
    </row>
    <row r="15" customFormat="false" ht="13.5" hidden="false" customHeight="false" outlineLevel="0" collapsed="false">
      <c r="A15" s="846" t="s">
        <v>846</v>
      </c>
      <c r="B15" s="847" t="n">
        <f aca="false">+'IPA Detail Cost'!F29</f>
        <v>0</v>
      </c>
      <c r="C15" s="843" t="s">
        <v>738</v>
      </c>
    </row>
    <row r="16" customFormat="false" ht="13.5" hidden="false" customHeight="false" outlineLevel="0" collapsed="false">
      <c r="A16" s="846" t="s">
        <v>847</v>
      </c>
      <c r="B16" s="847" t="n">
        <f aca="false">+'IPA Detail Cost'!F30</f>
        <v>0</v>
      </c>
      <c r="D16" s="843" t="s">
        <v>848</v>
      </c>
    </row>
    <row r="17" customFormat="false" ht="13.5" hidden="false" customHeight="false" outlineLevel="0" collapsed="false">
      <c r="A17" s="846" t="s">
        <v>849</v>
      </c>
      <c r="B17" s="847" t="n">
        <f aca="false">+'IPA Detail Cost'!F31</f>
        <v>0</v>
      </c>
    </row>
    <row r="18" customFormat="false" ht="13.5" hidden="false" customHeight="false" outlineLevel="0" collapsed="false">
      <c r="A18" s="846" t="s">
        <v>850</v>
      </c>
      <c r="B18" s="847" t="n">
        <f aca="false">+'IPA Detail Cost'!F32</f>
        <v>0</v>
      </c>
    </row>
    <row r="19" customFormat="false" ht="13.5" hidden="false" customHeight="false" outlineLevel="0" collapsed="false">
      <c r="A19" s="846" t="s">
        <v>851</v>
      </c>
      <c r="B19" s="843" t="n">
        <f aca="false">+'IPA Detail Cost'!G29</f>
        <v>0</v>
      </c>
    </row>
    <row r="20" customFormat="false" ht="13.5" hidden="false" customHeight="false" outlineLevel="0" collapsed="false">
      <c r="A20" s="846" t="s">
        <v>852</v>
      </c>
      <c r="B20" s="843" t="n">
        <f aca="false">+'IPA Detail Cost'!G30</f>
        <v>0</v>
      </c>
    </row>
    <row r="21" customFormat="false" ht="13.5" hidden="false" customHeight="false" outlineLevel="0" collapsed="false">
      <c r="A21" s="846" t="s">
        <v>853</v>
      </c>
      <c r="B21" s="843" t="n">
        <f aca="false">+'IPA Detail Cost'!G31</f>
        <v>0</v>
      </c>
    </row>
    <row r="22" customFormat="false" ht="13.5" hidden="false" customHeight="false" outlineLevel="0" collapsed="false">
      <c r="A22" s="846" t="s">
        <v>854</v>
      </c>
      <c r="B22" s="843" t="n">
        <f aca="false">+'IPA Detail Cost'!G32</f>
        <v>0</v>
      </c>
    </row>
    <row r="23" customFormat="false" ht="13.5" hidden="false" customHeight="false" outlineLevel="0" collapsed="false">
      <c r="A23" s="846" t="s">
        <v>855</v>
      </c>
      <c r="B23" s="843" t="n">
        <f aca="false">+'IPA Detail Cost'!H32</f>
        <v>0</v>
      </c>
    </row>
    <row r="24" customFormat="false" ht="13.5" hidden="false" customHeight="false" outlineLevel="0" collapsed="false">
      <c r="A24" s="846" t="s">
        <v>856</v>
      </c>
      <c r="B24" s="847" t="n">
        <f aca="false">+'IPA Detail Cost'!J29</f>
        <v>0</v>
      </c>
      <c r="D24" s="843" t="s">
        <v>857</v>
      </c>
    </row>
    <row r="25" customFormat="false" ht="13.5" hidden="false" customHeight="false" outlineLevel="0" collapsed="false">
      <c r="A25" s="846" t="s">
        <v>858</v>
      </c>
      <c r="B25" s="847" t="n">
        <f aca="false">+'IPA Detail Cost'!J30</f>
        <v>578</v>
      </c>
    </row>
    <row r="26" customFormat="false" ht="13.5" hidden="false" customHeight="false" outlineLevel="0" collapsed="false">
      <c r="A26" s="846" t="s">
        <v>859</v>
      </c>
      <c r="B26" s="847" t="n">
        <f aca="false">+'IPA Detail Cost'!J31</f>
        <v>196</v>
      </c>
    </row>
    <row r="27" customFormat="false" ht="13.5" hidden="false" customHeight="false" outlineLevel="0" collapsed="false">
      <c r="A27" s="846" t="s">
        <v>860</v>
      </c>
      <c r="B27" s="847" t="n">
        <f aca="false">+'IPA Detail Cost'!J32</f>
        <v>0</v>
      </c>
    </row>
    <row r="28" customFormat="false" ht="13.5" hidden="false" customHeight="false" outlineLevel="0" collapsed="false">
      <c r="A28" s="846" t="s">
        <v>861</v>
      </c>
      <c r="B28" s="843" t="n">
        <f aca="false">+'IPA Detail Cost'!K29</f>
        <v>0</v>
      </c>
    </row>
    <row r="29" customFormat="false" ht="13.5" hidden="false" customHeight="false" outlineLevel="0" collapsed="false">
      <c r="A29" s="846" t="s">
        <v>862</v>
      </c>
      <c r="B29" s="843" t="n">
        <f aca="false">+'IPA Detail Cost'!K30</f>
        <v>0</v>
      </c>
    </row>
    <row r="30" customFormat="false" ht="13.5" hidden="false" customHeight="false" outlineLevel="0" collapsed="false">
      <c r="A30" s="846" t="s">
        <v>863</v>
      </c>
      <c r="B30" s="843" t="n">
        <f aca="false">+'IPA Detail Cost'!K31</f>
        <v>0</v>
      </c>
    </row>
    <row r="31" customFormat="false" ht="13.5" hidden="false" customHeight="false" outlineLevel="0" collapsed="false">
      <c r="A31" s="846" t="s">
        <v>864</v>
      </c>
      <c r="B31" s="843" t="n">
        <f aca="false">+'IPA Detail Cost'!K32</f>
        <v>0</v>
      </c>
    </row>
    <row r="32" customFormat="false" ht="13.5" hidden="false" customHeight="false" outlineLevel="0" collapsed="false">
      <c r="A32" s="846" t="s">
        <v>865</v>
      </c>
      <c r="B32" s="843" t="n">
        <f aca="false">+'IPA Detail Cost'!L32</f>
        <v>0</v>
      </c>
    </row>
    <row r="33" customFormat="false" ht="13.5" hidden="false" customHeight="false" outlineLevel="0" collapsed="false">
      <c r="A33" s="848" t="s">
        <v>866</v>
      </c>
      <c r="B33" s="847" t="n">
        <f aca="false">+'IPA Detail Cost'!F37</f>
        <v>0</v>
      </c>
      <c r="C33" s="843" t="s">
        <v>867</v>
      </c>
    </row>
    <row r="34" customFormat="false" ht="13.5" hidden="false" customHeight="false" outlineLevel="0" collapsed="false">
      <c r="A34" s="848" t="s">
        <v>868</v>
      </c>
      <c r="B34" s="847" t="n">
        <f aca="false">+'IPA Detail Cost'!F38</f>
        <v>0</v>
      </c>
      <c r="D34" s="843" t="s">
        <v>869</v>
      </c>
    </row>
    <row r="35" customFormat="false" ht="13.5" hidden="false" customHeight="false" outlineLevel="0" collapsed="false">
      <c r="A35" s="848" t="s">
        <v>870</v>
      </c>
      <c r="B35" s="847" t="n">
        <f aca="false">+'IPA Detail Cost'!F39</f>
        <v>0</v>
      </c>
      <c r="E35" s="843" t="s">
        <v>871</v>
      </c>
    </row>
    <row r="36" customFormat="false" ht="13.5" hidden="false" customHeight="false" outlineLevel="0" collapsed="false">
      <c r="A36" s="848" t="s">
        <v>872</v>
      </c>
      <c r="B36" s="847" t="n">
        <f aca="false">+'IPA Detail Cost'!F40</f>
        <v>0</v>
      </c>
    </row>
    <row r="37" customFormat="false" ht="13.5" hidden="false" customHeight="false" outlineLevel="0" collapsed="false">
      <c r="A37" s="848" t="s">
        <v>873</v>
      </c>
      <c r="B37" s="847" t="n">
        <f aca="false">+'IPA Detail Cost'!F41</f>
        <v>0</v>
      </c>
    </row>
    <row r="38" customFormat="false" ht="13.5" hidden="false" customHeight="false" outlineLevel="0" collapsed="false">
      <c r="A38" s="848" t="s">
        <v>874</v>
      </c>
      <c r="B38" s="847" t="n">
        <f aca="false">+'IPA Detail Cost'!F42</f>
        <v>0</v>
      </c>
    </row>
    <row r="39" customFormat="false" ht="13.5" hidden="false" customHeight="false" outlineLevel="0" collapsed="false">
      <c r="A39" s="848" t="s">
        <v>875</v>
      </c>
      <c r="B39" s="847" t="n">
        <f aca="false">+'IPA Detail Cost'!F43</f>
        <v>0</v>
      </c>
    </row>
    <row r="40" customFormat="false" ht="13.5" hidden="false" customHeight="false" outlineLevel="0" collapsed="false">
      <c r="A40" s="848" t="s">
        <v>876</v>
      </c>
      <c r="B40" s="847" t="n">
        <f aca="false">+'IPA Detail Cost'!F44</f>
        <v>0</v>
      </c>
    </row>
    <row r="41" customFormat="false" ht="13.5" hidden="false" customHeight="false" outlineLevel="0" collapsed="false">
      <c r="A41" s="848" t="s">
        <v>877</v>
      </c>
      <c r="B41" s="847" t="n">
        <f aca="false">+'IPA Detail Cost'!F45</f>
        <v>0</v>
      </c>
    </row>
    <row r="42" customFormat="false" ht="13.5" hidden="false" customHeight="false" outlineLevel="0" collapsed="false">
      <c r="A42" s="848" t="s">
        <v>878</v>
      </c>
      <c r="B42" s="847" t="n">
        <f aca="false">+'IPA Detail Cost'!F46</f>
        <v>0</v>
      </c>
    </row>
    <row r="43" customFormat="false" ht="13.5" hidden="false" customHeight="false" outlineLevel="0" collapsed="false">
      <c r="A43" s="848" t="s">
        <v>879</v>
      </c>
      <c r="B43" s="843" t="n">
        <f aca="false">+'IPA Detail Cost'!G37</f>
        <v>0</v>
      </c>
      <c r="E43" s="843" t="s">
        <v>837</v>
      </c>
    </row>
    <row r="44" customFormat="false" ht="13.5" hidden="false" customHeight="false" outlineLevel="0" collapsed="false">
      <c r="A44" s="848" t="s">
        <v>880</v>
      </c>
      <c r="B44" s="843" t="n">
        <f aca="false">+'IPA Detail Cost'!G38</f>
        <v>0</v>
      </c>
    </row>
    <row r="45" customFormat="false" ht="13.5" hidden="false" customHeight="false" outlineLevel="0" collapsed="false">
      <c r="A45" s="848" t="s">
        <v>881</v>
      </c>
      <c r="B45" s="843" t="n">
        <f aca="false">+'IPA Detail Cost'!G39</f>
        <v>0</v>
      </c>
    </row>
    <row r="46" customFormat="false" ht="13.5" hidden="false" customHeight="false" outlineLevel="0" collapsed="false">
      <c r="A46" s="848" t="s">
        <v>882</v>
      </c>
      <c r="B46" s="843" t="n">
        <f aca="false">+'IPA Detail Cost'!G40</f>
        <v>0</v>
      </c>
    </row>
    <row r="47" customFormat="false" ht="13.5" hidden="false" customHeight="false" outlineLevel="0" collapsed="false">
      <c r="A47" s="848" t="s">
        <v>883</v>
      </c>
      <c r="B47" s="843" t="n">
        <f aca="false">+'IPA Detail Cost'!G41</f>
        <v>0</v>
      </c>
    </row>
    <row r="48" customFormat="false" ht="13.5" hidden="false" customHeight="false" outlineLevel="0" collapsed="false">
      <c r="A48" s="848" t="s">
        <v>884</v>
      </c>
      <c r="B48" s="843" t="n">
        <f aca="false">+'IPA Detail Cost'!G42</f>
        <v>0</v>
      </c>
    </row>
    <row r="49" customFormat="false" ht="13.5" hidden="false" customHeight="false" outlineLevel="0" collapsed="false">
      <c r="A49" s="848" t="s">
        <v>885</v>
      </c>
      <c r="B49" s="843" t="n">
        <f aca="false">+'IPA Detail Cost'!G43</f>
        <v>0</v>
      </c>
    </row>
    <row r="50" customFormat="false" ht="13.5" hidden="false" customHeight="false" outlineLevel="0" collapsed="false">
      <c r="A50" s="848" t="s">
        <v>886</v>
      </c>
      <c r="B50" s="843" t="n">
        <f aca="false">+'IPA Detail Cost'!G44</f>
        <v>0</v>
      </c>
    </row>
    <row r="51" customFormat="false" ht="13.5" hidden="false" customHeight="false" outlineLevel="0" collapsed="false">
      <c r="A51" s="848" t="s">
        <v>887</v>
      </c>
      <c r="B51" s="843" t="n">
        <f aca="false">+'IPA Detail Cost'!G45</f>
        <v>0</v>
      </c>
    </row>
    <row r="52" customFormat="false" ht="13.5" hidden="false" customHeight="false" outlineLevel="0" collapsed="false">
      <c r="A52" s="848" t="s">
        <v>888</v>
      </c>
      <c r="B52" s="843" t="n">
        <f aca="false">+'IPA Detail Cost'!G46</f>
        <v>0</v>
      </c>
    </row>
    <row r="53" customFormat="false" ht="13.5" hidden="false" customHeight="false" outlineLevel="0" collapsed="false">
      <c r="A53" s="848" t="s">
        <v>889</v>
      </c>
      <c r="B53" s="843" t="n">
        <f aca="false">+'IPA Detail Cost'!H46</f>
        <v>0</v>
      </c>
      <c r="E53" s="843" t="s">
        <v>890</v>
      </c>
    </row>
    <row r="54" customFormat="false" ht="13.5" hidden="false" customHeight="false" outlineLevel="0" collapsed="false">
      <c r="A54" s="848" t="s">
        <v>891</v>
      </c>
      <c r="B54" s="847" t="n">
        <f aca="false">+'IPA Detail Cost'!J37</f>
        <v>0</v>
      </c>
      <c r="D54" s="843" t="s">
        <v>892</v>
      </c>
    </row>
    <row r="55" customFormat="false" ht="13.5" hidden="false" customHeight="false" outlineLevel="0" collapsed="false">
      <c r="A55" s="848" t="s">
        <v>893</v>
      </c>
      <c r="B55" s="847" t="n">
        <f aca="false">+'IPA Detail Cost'!J38</f>
        <v>0</v>
      </c>
      <c r="E55" s="843" t="s">
        <v>871</v>
      </c>
    </row>
    <row r="56" customFormat="false" ht="13.5" hidden="false" customHeight="false" outlineLevel="0" collapsed="false">
      <c r="A56" s="848" t="s">
        <v>894</v>
      </c>
      <c r="B56" s="847" t="n">
        <f aca="false">+'IPA Detail Cost'!J39</f>
        <v>0</v>
      </c>
    </row>
    <row r="57" customFormat="false" ht="13.5" hidden="false" customHeight="false" outlineLevel="0" collapsed="false">
      <c r="A57" s="848" t="s">
        <v>895</v>
      </c>
      <c r="B57" s="847" t="n">
        <f aca="false">+'IPA Detail Cost'!J40</f>
        <v>0</v>
      </c>
    </row>
    <row r="58" customFormat="false" ht="13.5" hidden="false" customHeight="false" outlineLevel="0" collapsed="false">
      <c r="A58" s="848" t="s">
        <v>896</v>
      </c>
      <c r="B58" s="847" t="n">
        <f aca="false">+'IPA Detail Cost'!J41</f>
        <v>0</v>
      </c>
    </row>
    <row r="59" customFormat="false" ht="13.5" hidden="false" customHeight="false" outlineLevel="0" collapsed="false">
      <c r="A59" s="848" t="s">
        <v>897</v>
      </c>
      <c r="B59" s="847" t="n">
        <f aca="false">+'IPA Detail Cost'!J42</f>
        <v>0</v>
      </c>
    </row>
    <row r="60" customFormat="false" ht="13.5" hidden="false" customHeight="false" outlineLevel="0" collapsed="false">
      <c r="A60" s="848" t="s">
        <v>898</v>
      </c>
      <c r="B60" s="847" t="n">
        <f aca="false">+'IPA Detail Cost'!J43</f>
        <v>0</v>
      </c>
    </row>
    <row r="61" customFormat="false" ht="13.5" hidden="false" customHeight="false" outlineLevel="0" collapsed="false">
      <c r="A61" s="848" t="s">
        <v>899</v>
      </c>
      <c r="B61" s="847" t="n">
        <f aca="false">+'IPA Detail Cost'!J44</f>
        <v>0</v>
      </c>
    </row>
    <row r="62" customFormat="false" ht="13.5" hidden="false" customHeight="false" outlineLevel="0" collapsed="false">
      <c r="A62" s="848" t="s">
        <v>900</v>
      </c>
      <c r="B62" s="847" t="n">
        <f aca="false">+'IPA Detail Cost'!J45</f>
        <v>0</v>
      </c>
    </row>
    <row r="63" customFormat="false" ht="13.5" hidden="false" customHeight="false" outlineLevel="0" collapsed="false">
      <c r="A63" s="848" t="s">
        <v>901</v>
      </c>
      <c r="B63" s="847" t="n">
        <f aca="false">+'IPA Detail Cost'!J46</f>
        <v>2717</v>
      </c>
    </row>
    <row r="64" customFormat="false" ht="13.5" hidden="false" customHeight="false" outlineLevel="0" collapsed="false">
      <c r="A64" s="848" t="s">
        <v>902</v>
      </c>
      <c r="B64" s="843" t="n">
        <f aca="false">+'IPA Detail Cost'!K37</f>
        <v>0</v>
      </c>
      <c r="E64" s="843" t="s">
        <v>837</v>
      </c>
    </row>
    <row r="65" customFormat="false" ht="13.5" hidden="false" customHeight="false" outlineLevel="0" collapsed="false">
      <c r="A65" s="848" t="s">
        <v>903</v>
      </c>
      <c r="B65" s="843" t="n">
        <f aca="false">+'IPA Detail Cost'!K38</f>
        <v>0</v>
      </c>
    </row>
    <row r="66" customFormat="false" ht="13.5" hidden="false" customHeight="false" outlineLevel="0" collapsed="false">
      <c r="A66" s="848" t="s">
        <v>904</v>
      </c>
      <c r="B66" s="843" t="n">
        <f aca="false">+'IPA Detail Cost'!K39</f>
        <v>0</v>
      </c>
    </row>
    <row r="67" customFormat="false" ht="13.5" hidden="false" customHeight="false" outlineLevel="0" collapsed="false">
      <c r="A67" s="848" t="s">
        <v>905</v>
      </c>
      <c r="B67" s="843" t="n">
        <f aca="false">+'IPA Detail Cost'!K40</f>
        <v>0</v>
      </c>
    </row>
    <row r="68" customFormat="false" ht="13.5" hidden="false" customHeight="false" outlineLevel="0" collapsed="false">
      <c r="A68" s="848" t="s">
        <v>906</v>
      </c>
      <c r="B68" s="843" t="n">
        <f aca="false">+'IPA Detail Cost'!K41</f>
        <v>0</v>
      </c>
    </row>
    <row r="69" customFormat="false" ht="13.5" hidden="false" customHeight="false" outlineLevel="0" collapsed="false">
      <c r="A69" s="848" t="s">
        <v>907</v>
      </c>
      <c r="B69" s="843" t="n">
        <f aca="false">+'IPA Detail Cost'!K42</f>
        <v>0</v>
      </c>
    </row>
    <row r="70" customFormat="false" ht="13.5" hidden="false" customHeight="false" outlineLevel="0" collapsed="false">
      <c r="A70" s="848" t="s">
        <v>908</v>
      </c>
      <c r="B70" s="843" t="n">
        <f aca="false">+'IPA Detail Cost'!K43</f>
        <v>0</v>
      </c>
    </row>
    <row r="71" customFormat="false" ht="13.5" hidden="false" customHeight="false" outlineLevel="0" collapsed="false">
      <c r="A71" s="848" t="s">
        <v>909</v>
      </c>
      <c r="B71" s="843" t="n">
        <f aca="false">+'IPA Detail Cost'!K44</f>
        <v>0</v>
      </c>
    </row>
    <row r="72" customFormat="false" ht="13.5" hidden="false" customHeight="false" outlineLevel="0" collapsed="false">
      <c r="A72" s="848" t="s">
        <v>910</v>
      </c>
      <c r="B72" s="843" t="n">
        <f aca="false">+'IPA Detail Cost'!K45</f>
        <v>0</v>
      </c>
    </row>
    <row r="73" customFormat="false" ht="13.5" hidden="false" customHeight="false" outlineLevel="0" collapsed="false">
      <c r="A73" s="848" t="s">
        <v>911</v>
      </c>
      <c r="B73" s="843" t="n">
        <f aca="false">+'IPA Detail Cost'!K46</f>
        <v>0</v>
      </c>
    </row>
    <row r="74" customFormat="false" ht="13.5" hidden="false" customHeight="false" outlineLevel="0" collapsed="false">
      <c r="A74" s="848" t="s">
        <v>912</v>
      </c>
      <c r="B74" s="843" t="n">
        <f aca="false">+'IPA Detail Cost'!L46</f>
        <v>0</v>
      </c>
      <c r="E74" s="843" t="s">
        <v>890</v>
      </c>
    </row>
    <row r="75" customFormat="false" ht="13.5" hidden="false" customHeight="false" outlineLevel="0" collapsed="false">
      <c r="A75" s="849" t="s">
        <v>913</v>
      </c>
      <c r="B75" s="847" t="n">
        <f aca="false">+'IPA Detail Cost'!F51</f>
        <v>0</v>
      </c>
      <c r="C75" s="843" t="s">
        <v>914</v>
      </c>
    </row>
    <row r="76" customFormat="false" ht="13.5" hidden="false" customHeight="false" outlineLevel="0" collapsed="false">
      <c r="A76" s="849" t="s">
        <v>915</v>
      </c>
      <c r="B76" s="847" t="n">
        <f aca="false">+'IPA Detail Cost'!F52</f>
        <v>0</v>
      </c>
      <c r="D76" s="843" t="s">
        <v>916</v>
      </c>
    </row>
    <row r="77" customFormat="false" ht="13.5" hidden="false" customHeight="false" outlineLevel="0" collapsed="false">
      <c r="A77" s="849" t="s">
        <v>917</v>
      </c>
      <c r="B77" s="847" t="n">
        <f aca="false">+'IPA Detail Cost'!F53</f>
        <v>0</v>
      </c>
      <c r="E77" s="843" t="s">
        <v>871</v>
      </c>
    </row>
    <row r="78" customFormat="false" ht="13.5" hidden="false" customHeight="false" outlineLevel="0" collapsed="false">
      <c r="A78" s="849" t="s">
        <v>918</v>
      </c>
      <c r="B78" s="843" t="n">
        <f aca="false">+'IPA Detail Cost'!G51</f>
        <v>0</v>
      </c>
      <c r="E78" s="843" t="s">
        <v>837</v>
      </c>
    </row>
    <row r="79" customFormat="false" ht="13.5" hidden="false" customHeight="false" outlineLevel="0" collapsed="false">
      <c r="A79" s="849" t="s">
        <v>919</v>
      </c>
      <c r="B79" s="843" t="n">
        <f aca="false">+'IPA Detail Cost'!G52</f>
        <v>0</v>
      </c>
    </row>
    <row r="80" customFormat="false" ht="13.5" hidden="false" customHeight="false" outlineLevel="0" collapsed="false">
      <c r="A80" s="849" t="s">
        <v>920</v>
      </c>
      <c r="B80" s="843" t="n">
        <f aca="false">+'IPA Detail Cost'!G53</f>
        <v>0</v>
      </c>
    </row>
    <row r="81" customFormat="false" ht="13.5" hidden="false" customHeight="false" outlineLevel="0" collapsed="false">
      <c r="A81" s="849" t="s">
        <v>921</v>
      </c>
      <c r="B81" s="843" t="n">
        <f aca="false">+'IPA Detail Cost'!H51</f>
        <v>0</v>
      </c>
      <c r="E81" s="843" t="s">
        <v>890</v>
      </c>
    </row>
    <row r="82" customFormat="false" ht="13.5" hidden="false" customHeight="false" outlineLevel="0" collapsed="false">
      <c r="A82" s="849" t="s">
        <v>922</v>
      </c>
      <c r="B82" s="843" t="n">
        <f aca="false">+'IPA Detail Cost'!H52</f>
        <v>0</v>
      </c>
    </row>
    <row r="83" customFormat="false" ht="13.5" hidden="false" customHeight="false" outlineLevel="0" collapsed="false">
      <c r="A83" s="849" t="s">
        <v>923</v>
      </c>
      <c r="B83" s="843" t="n">
        <f aca="false">+'IPA Detail Cost'!H53</f>
        <v>0</v>
      </c>
    </row>
    <row r="84" customFormat="false" ht="13.5" hidden="false" customHeight="false" outlineLevel="0" collapsed="false">
      <c r="A84" s="849" t="s">
        <v>924</v>
      </c>
      <c r="B84" s="847" t="n">
        <f aca="false">+'IPA Detail Cost'!J51</f>
        <v>829</v>
      </c>
      <c r="D84" s="843" t="s">
        <v>925</v>
      </c>
    </row>
    <row r="85" customFormat="false" ht="13.5" hidden="false" customHeight="false" outlineLevel="0" collapsed="false">
      <c r="A85" s="849" t="s">
        <v>926</v>
      </c>
      <c r="B85" s="847" t="n">
        <f aca="false">+'IPA Detail Cost'!J52</f>
        <v>0</v>
      </c>
      <c r="E85" s="843" t="s">
        <v>871</v>
      </c>
    </row>
    <row r="86" customFormat="false" ht="13.5" hidden="false" customHeight="false" outlineLevel="0" collapsed="false">
      <c r="A86" s="849" t="s">
        <v>927</v>
      </c>
      <c r="B86" s="847" t="n">
        <f aca="false">+'IPA Detail Cost'!J53</f>
        <v>0</v>
      </c>
    </row>
    <row r="87" customFormat="false" ht="13.5" hidden="false" customHeight="false" outlineLevel="0" collapsed="false">
      <c r="A87" s="849" t="s">
        <v>928</v>
      </c>
      <c r="B87" s="843" t="n">
        <f aca="false">+'IPA Detail Cost'!K51</f>
        <v>0</v>
      </c>
      <c r="E87" s="843" t="s">
        <v>837</v>
      </c>
    </row>
    <row r="88" customFormat="false" ht="13.5" hidden="false" customHeight="false" outlineLevel="0" collapsed="false">
      <c r="A88" s="849" t="s">
        <v>929</v>
      </c>
      <c r="B88" s="843" t="n">
        <f aca="false">+'IPA Detail Cost'!K52</f>
        <v>0</v>
      </c>
    </row>
    <row r="89" customFormat="false" ht="13.5" hidden="false" customHeight="false" outlineLevel="0" collapsed="false">
      <c r="A89" s="849" t="s">
        <v>930</v>
      </c>
      <c r="B89" s="843" t="n">
        <f aca="false">+'IPA Detail Cost'!K53</f>
        <v>0</v>
      </c>
    </row>
    <row r="90" customFormat="false" ht="13.5" hidden="false" customHeight="false" outlineLevel="0" collapsed="false">
      <c r="A90" s="849" t="s">
        <v>931</v>
      </c>
      <c r="B90" s="843" t="n">
        <f aca="false">+'IPA Detail Cost'!L51</f>
        <v>0</v>
      </c>
      <c r="E90" s="843" t="s">
        <v>890</v>
      </c>
    </row>
    <row r="91" customFormat="false" ht="13.5" hidden="false" customHeight="false" outlineLevel="0" collapsed="false">
      <c r="A91" s="849" t="s">
        <v>932</v>
      </c>
      <c r="B91" s="843" t="n">
        <f aca="false">+'IPA Detail Cost'!L52</f>
        <v>0</v>
      </c>
    </row>
    <row r="92" customFormat="false" ht="13.5" hidden="false" customHeight="false" outlineLevel="0" collapsed="false">
      <c r="A92" s="849" t="s">
        <v>933</v>
      </c>
      <c r="B92" s="843" t="n">
        <f aca="false">+'IPA Detail Cost'!L53</f>
        <v>0</v>
      </c>
    </row>
    <row r="93" customFormat="false" ht="13.5" hidden="false" customHeight="false" outlineLevel="0" collapsed="false">
      <c r="A93" s="850" t="s">
        <v>934</v>
      </c>
      <c r="B93" s="847" t="n">
        <f aca="false">+'IPA Detail Cost'!F63</f>
        <v>0</v>
      </c>
      <c r="C93" s="843" t="s">
        <v>935</v>
      </c>
    </row>
    <row r="94" customFormat="false" ht="13.5" hidden="false" customHeight="false" outlineLevel="0" collapsed="false">
      <c r="A94" s="850" t="s">
        <v>936</v>
      </c>
      <c r="B94" s="847" t="n">
        <f aca="false">+'IPA Detail Cost'!F64</f>
        <v>0</v>
      </c>
      <c r="D94" s="843" t="s">
        <v>937</v>
      </c>
    </row>
    <row r="95" customFormat="false" ht="13.5" hidden="false" customHeight="false" outlineLevel="0" collapsed="false">
      <c r="A95" s="850" t="s">
        <v>938</v>
      </c>
      <c r="B95" s="847" t="n">
        <f aca="false">+'IPA Detail Cost'!F65</f>
        <v>0</v>
      </c>
      <c r="E95" s="843" t="s">
        <v>871</v>
      </c>
    </row>
    <row r="96" customFormat="false" ht="13.5" hidden="false" customHeight="false" outlineLevel="0" collapsed="false">
      <c r="A96" s="850" t="s">
        <v>939</v>
      </c>
      <c r="B96" s="847" t="n">
        <f aca="false">+'IPA Detail Cost'!F66</f>
        <v>0</v>
      </c>
    </row>
    <row r="97" customFormat="false" ht="13.5" hidden="false" customHeight="false" outlineLevel="0" collapsed="false">
      <c r="A97" s="850" t="s">
        <v>940</v>
      </c>
      <c r="B97" s="847" t="n">
        <f aca="false">+'IPA Detail Cost'!F67</f>
        <v>0</v>
      </c>
    </row>
    <row r="98" customFormat="false" ht="13.5" hidden="false" customHeight="false" outlineLevel="0" collapsed="false">
      <c r="A98" s="850" t="s">
        <v>941</v>
      </c>
      <c r="B98" s="847" t="n">
        <f aca="false">+'IPA Detail Cost'!F71</f>
        <v>0</v>
      </c>
    </row>
    <row r="99" customFormat="false" ht="13.5" hidden="false" customHeight="false" outlineLevel="0" collapsed="false">
      <c r="A99" s="850" t="s">
        <v>942</v>
      </c>
      <c r="B99" s="847" t="n">
        <f aca="false">+'IPA Detail Cost'!F72</f>
        <v>0</v>
      </c>
    </row>
    <row r="100" customFormat="false" ht="13.5" hidden="false" customHeight="false" outlineLevel="0" collapsed="false">
      <c r="A100" s="850" t="s">
        <v>943</v>
      </c>
      <c r="B100" s="847" t="n">
        <f aca="false">+'IPA Detail Cost'!F73</f>
        <v>0</v>
      </c>
    </row>
    <row r="101" customFormat="false" ht="13.5" hidden="false" customHeight="false" outlineLevel="0" collapsed="false">
      <c r="A101" s="850" t="s">
        <v>944</v>
      </c>
      <c r="B101" s="847" t="n">
        <f aca="false">+'IPA Detail Cost'!F77</f>
        <v>0</v>
      </c>
    </row>
    <row r="102" customFormat="false" ht="13.5" hidden="false" customHeight="false" outlineLevel="0" collapsed="false">
      <c r="A102" s="850" t="s">
        <v>945</v>
      </c>
      <c r="B102" s="847" t="n">
        <f aca="false">+'IPA Detail Cost'!F81</f>
        <v>0</v>
      </c>
    </row>
    <row r="103" customFormat="false" ht="13.5" hidden="false" customHeight="false" outlineLevel="0" collapsed="false">
      <c r="A103" s="850" t="s">
        <v>946</v>
      </c>
      <c r="B103" s="843" t="n">
        <f aca="false">+'IPA Detail Cost'!G63</f>
        <v>0</v>
      </c>
      <c r="E103" s="843" t="s">
        <v>837</v>
      </c>
    </row>
    <row r="104" customFormat="false" ht="13.5" hidden="false" customHeight="false" outlineLevel="0" collapsed="false">
      <c r="A104" s="850" t="s">
        <v>947</v>
      </c>
      <c r="B104" s="843" t="n">
        <f aca="false">+'IPA Detail Cost'!G64</f>
        <v>0</v>
      </c>
    </row>
    <row r="105" customFormat="false" ht="13.5" hidden="false" customHeight="false" outlineLevel="0" collapsed="false">
      <c r="A105" s="850" t="s">
        <v>948</v>
      </c>
      <c r="B105" s="843" t="n">
        <f aca="false">+'IPA Detail Cost'!G65</f>
        <v>0</v>
      </c>
    </row>
    <row r="106" customFormat="false" ht="13.5" hidden="false" customHeight="false" outlineLevel="0" collapsed="false">
      <c r="A106" s="850" t="s">
        <v>949</v>
      </c>
      <c r="B106" s="843" t="n">
        <f aca="false">+'IPA Detail Cost'!G66</f>
        <v>0</v>
      </c>
    </row>
    <row r="107" customFormat="false" ht="13.5" hidden="false" customHeight="false" outlineLevel="0" collapsed="false">
      <c r="A107" s="850" t="s">
        <v>950</v>
      </c>
      <c r="B107" s="843" t="n">
        <f aca="false">+'IPA Detail Cost'!G67</f>
        <v>0</v>
      </c>
    </row>
    <row r="108" customFormat="false" ht="13.5" hidden="false" customHeight="false" outlineLevel="0" collapsed="false">
      <c r="A108" s="850" t="s">
        <v>951</v>
      </c>
      <c r="B108" s="843" t="n">
        <f aca="false">+'IPA Detail Cost'!G71</f>
        <v>0</v>
      </c>
    </row>
    <row r="109" customFormat="false" ht="13.5" hidden="false" customHeight="false" outlineLevel="0" collapsed="false">
      <c r="A109" s="850" t="s">
        <v>952</v>
      </c>
      <c r="B109" s="843" t="n">
        <f aca="false">+'IPA Detail Cost'!G72</f>
        <v>0</v>
      </c>
    </row>
    <row r="110" customFormat="false" ht="13.5" hidden="false" customHeight="false" outlineLevel="0" collapsed="false">
      <c r="A110" s="850" t="s">
        <v>953</v>
      </c>
      <c r="B110" s="843" t="n">
        <f aca="false">+'IPA Detail Cost'!G73</f>
        <v>0</v>
      </c>
    </row>
    <row r="111" customFormat="false" ht="13.5" hidden="false" customHeight="false" outlineLevel="0" collapsed="false">
      <c r="A111" s="850" t="s">
        <v>954</v>
      </c>
      <c r="B111" s="843" t="n">
        <f aca="false">+'IPA Detail Cost'!G77</f>
        <v>0</v>
      </c>
    </row>
    <row r="112" customFormat="false" ht="13.5" hidden="false" customHeight="false" outlineLevel="0" collapsed="false">
      <c r="A112" s="850" t="s">
        <v>955</v>
      </c>
      <c r="B112" s="843" t="n">
        <f aca="false">+'IPA Detail Cost'!G81</f>
        <v>0</v>
      </c>
    </row>
    <row r="113" customFormat="false" ht="13.5" hidden="false" customHeight="false" outlineLevel="0" collapsed="false">
      <c r="A113" s="850" t="s">
        <v>956</v>
      </c>
      <c r="B113" s="843" t="n">
        <f aca="false">+'IPA Detail Cost'!H63</f>
        <v>0</v>
      </c>
      <c r="E113" s="843" t="s">
        <v>890</v>
      </c>
    </row>
    <row r="114" customFormat="false" ht="13.5" hidden="false" customHeight="false" outlineLevel="0" collapsed="false">
      <c r="A114" s="850" t="s">
        <v>957</v>
      </c>
      <c r="B114" s="843" t="n">
        <f aca="false">+'IPA Detail Cost'!H64</f>
        <v>0</v>
      </c>
    </row>
    <row r="115" customFormat="false" ht="13.5" hidden="false" customHeight="false" outlineLevel="0" collapsed="false">
      <c r="A115" s="850" t="s">
        <v>958</v>
      </c>
      <c r="B115" s="843" t="n">
        <f aca="false">+'IPA Detail Cost'!H65</f>
        <v>0</v>
      </c>
    </row>
    <row r="116" customFormat="false" ht="13.5" hidden="false" customHeight="false" outlineLevel="0" collapsed="false">
      <c r="A116" s="850" t="s">
        <v>959</v>
      </c>
      <c r="B116" s="843" t="n">
        <f aca="false">+'IPA Detail Cost'!H66</f>
        <v>0</v>
      </c>
    </row>
    <row r="117" customFormat="false" ht="13.5" hidden="false" customHeight="false" outlineLevel="0" collapsed="false">
      <c r="A117" s="850" t="s">
        <v>960</v>
      </c>
      <c r="B117" s="843" t="n">
        <f aca="false">+'IPA Detail Cost'!H68</f>
        <v>0</v>
      </c>
    </row>
    <row r="118" customFormat="false" ht="13.5" hidden="false" customHeight="false" outlineLevel="0" collapsed="false">
      <c r="A118" s="850" t="s">
        <v>961</v>
      </c>
      <c r="B118" s="843" t="n">
        <f aca="false">+'IPA Detail Cost'!H69</f>
        <v>0</v>
      </c>
    </row>
    <row r="119" customFormat="false" ht="13.5" hidden="false" customHeight="false" outlineLevel="0" collapsed="false">
      <c r="A119" s="850" t="s">
        <v>962</v>
      </c>
      <c r="B119" s="843" t="n">
        <f aca="false">+'IPA Detail Cost'!H71</f>
        <v>0</v>
      </c>
    </row>
    <row r="120" customFormat="false" ht="13.5" hidden="false" customHeight="false" outlineLevel="0" collapsed="false">
      <c r="A120" s="850" t="s">
        <v>963</v>
      </c>
      <c r="B120" s="843" t="n">
        <f aca="false">+'IPA Detail Cost'!H72</f>
        <v>0</v>
      </c>
    </row>
    <row r="121" customFormat="false" ht="13.5" hidden="false" customHeight="false" outlineLevel="0" collapsed="false">
      <c r="A121" s="850" t="s">
        <v>964</v>
      </c>
      <c r="B121" s="843" t="n">
        <f aca="false">+'IPA Detail Cost'!H74</f>
        <v>0</v>
      </c>
    </row>
    <row r="122" customFormat="false" ht="13.5" hidden="false" customHeight="false" outlineLevel="0" collapsed="false">
      <c r="A122" s="850" t="s">
        <v>965</v>
      </c>
      <c r="B122" s="843" t="n">
        <f aca="false">+'IPA Detail Cost'!H75</f>
        <v>0</v>
      </c>
    </row>
    <row r="123" customFormat="false" ht="13.5" hidden="false" customHeight="false" outlineLevel="0" collapsed="false">
      <c r="A123" s="850" t="s">
        <v>966</v>
      </c>
      <c r="B123" s="843" t="n">
        <f aca="false">+'IPA Detail Cost'!H78</f>
        <v>0</v>
      </c>
    </row>
    <row r="124" customFormat="false" ht="13.5" hidden="false" customHeight="false" outlineLevel="0" collapsed="false">
      <c r="A124" s="850" t="s">
        <v>967</v>
      </c>
      <c r="B124" s="843" t="n">
        <f aca="false">+'IPA Detail Cost'!H79</f>
        <v>0</v>
      </c>
    </row>
    <row r="125" customFormat="false" ht="13.5" hidden="false" customHeight="false" outlineLevel="0" collapsed="false">
      <c r="A125" s="850" t="s">
        <v>968</v>
      </c>
      <c r="B125" s="843" t="n">
        <f aca="false">+'IPA Detail Cost'!H81</f>
        <v>0</v>
      </c>
    </row>
    <row r="126" customFormat="false" ht="13.5" hidden="false" customHeight="false" outlineLevel="0" collapsed="false">
      <c r="A126" s="850" t="s">
        <v>969</v>
      </c>
      <c r="B126" s="847" t="n">
        <f aca="false">+'IPA Detail Cost'!J63</f>
        <v>0</v>
      </c>
      <c r="D126" s="843" t="s">
        <v>857</v>
      </c>
    </row>
    <row r="127" customFormat="false" ht="13.5" hidden="false" customHeight="false" outlineLevel="0" collapsed="false">
      <c r="A127" s="850" t="s">
        <v>970</v>
      </c>
      <c r="B127" s="847" t="n">
        <f aca="false">+'IPA Detail Cost'!J64</f>
        <v>120.22</v>
      </c>
      <c r="E127" s="843" t="s">
        <v>871</v>
      </c>
    </row>
    <row r="128" customFormat="false" ht="13.5" hidden="false" customHeight="false" outlineLevel="0" collapsed="false">
      <c r="A128" s="850" t="s">
        <v>971</v>
      </c>
      <c r="B128" s="847" t="n">
        <f aca="false">+'IPA Detail Cost'!J65</f>
        <v>0</v>
      </c>
    </row>
    <row r="129" customFormat="false" ht="13.5" hidden="false" customHeight="false" outlineLevel="0" collapsed="false">
      <c r="A129" s="850" t="s">
        <v>972</v>
      </c>
      <c r="B129" s="847" t="n">
        <f aca="false">+'IPA Detail Cost'!J66</f>
        <v>0</v>
      </c>
    </row>
    <row r="130" customFormat="false" ht="13.5" hidden="false" customHeight="false" outlineLevel="0" collapsed="false">
      <c r="A130" s="850" t="s">
        <v>973</v>
      </c>
      <c r="B130" s="847" t="n">
        <f aca="false">+'IPA Detail Cost'!J67</f>
        <v>0</v>
      </c>
    </row>
    <row r="131" customFormat="false" ht="13.5" hidden="false" customHeight="false" outlineLevel="0" collapsed="false">
      <c r="A131" s="850" t="s">
        <v>974</v>
      </c>
      <c r="B131" s="847" t="n">
        <f aca="false">+'IPA Detail Cost'!J71</f>
        <v>0</v>
      </c>
    </row>
    <row r="132" customFormat="false" ht="13.5" hidden="false" customHeight="false" outlineLevel="0" collapsed="false">
      <c r="A132" s="850" t="s">
        <v>975</v>
      </c>
      <c r="B132" s="847" t="n">
        <f aca="false">+'IPA Detail Cost'!J72</f>
        <v>0</v>
      </c>
    </row>
    <row r="133" customFormat="false" ht="13.5" hidden="false" customHeight="false" outlineLevel="0" collapsed="false">
      <c r="A133" s="850" t="s">
        <v>976</v>
      </c>
      <c r="B133" s="847" t="n">
        <f aca="false">+'IPA Detail Cost'!J73</f>
        <v>1873.44</v>
      </c>
    </row>
    <row r="134" customFormat="false" ht="13.5" hidden="false" customHeight="false" outlineLevel="0" collapsed="false">
      <c r="A134" s="850" t="s">
        <v>977</v>
      </c>
      <c r="B134" s="847" t="n">
        <f aca="false">+'IPA Detail Cost'!J77</f>
        <v>143.28</v>
      </c>
    </row>
    <row r="135" customFormat="false" ht="13.5" hidden="false" customHeight="false" outlineLevel="0" collapsed="false">
      <c r="A135" s="850" t="s">
        <v>978</v>
      </c>
      <c r="B135" s="847" t="n">
        <f aca="false">+'IPA Detail Cost'!J81</f>
        <v>0</v>
      </c>
    </row>
    <row r="136" customFormat="false" ht="13.5" hidden="false" customHeight="false" outlineLevel="0" collapsed="false">
      <c r="A136" s="850" t="s">
        <v>979</v>
      </c>
      <c r="B136" s="843" t="n">
        <f aca="false">+'IPA Detail Cost'!K63</f>
        <v>0</v>
      </c>
      <c r="E136" s="843" t="s">
        <v>837</v>
      </c>
    </row>
    <row r="137" customFormat="false" ht="13.5" hidden="false" customHeight="false" outlineLevel="0" collapsed="false">
      <c r="A137" s="850" t="s">
        <v>980</v>
      </c>
      <c r="B137" s="843" t="n">
        <f aca="false">+'IPA Detail Cost'!K64</f>
        <v>0.00232675</v>
      </c>
    </row>
    <row r="138" customFormat="false" ht="13.5" hidden="false" customHeight="false" outlineLevel="0" collapsed="false">
      <c r="A138" s="850" t="s">
        <v>981</v>
      </c>
      <c r="B138" s="843" t="n">
        <f aca="false">+'IPA Detail Cost'!K65</f>
        <v>0</v>
      </c>
    </row>
    <row r="139" customFormat="false" ht="13.5" hidden="false" customHeight="false" outlineLevel="0" collapsed="false">
      <c r="A139" s="850" t="s">
        <v>982</v>
      </c>
      <c r="B139" s="843" t="n">
        <f aca="false">+'IPA Detail Cost'!K66</f>
        <v>0</v>
      </c>
    </row>
    <row r="140" customFormat="false" ht="13.5" hidden="false" customHeight="false" outlineLevel="0" collapsed="false">
      <c r="A140" s="850" t="s">
        <v>983</v>
      </c>
      <c r="B140" s="843" t="n">
        <f aca="false">+'IPA Detail Cost'!K67</f>
        <v>0</v>
      </c>
    </row>
    <row r="141" customFormat="false" ht="13.5" hidden="false" customHeight="false" outlineLevel="0" collapsed="false">
      <c r="A141" s="850" t="s">
        <v>984</v>
      </c>
      <c r="B141" s="843" t="n">
        <f aca="false">+'IPA Detail Cost'!K71</f>
        <v>0</v>
      </c>
    </row>
    <row r="142" customFormat="false" ht="13.5" hidden="false" customHeight="false" outlineLevel="0" collapsed="false">
      <c r="A142" s="850" t="s">
        <v>985</v>
      </c>
      <c r="B142" s="843" t="n">
        <f aca="false">+'IPA Detail Cost'!K72</f>
        <v>0</v>
      </c>
    </row>
    <row r="143" customFormat="false" ht="13.5" hidden="false" customHeight="false" outlineLevel="0" collapsed="false">
      <c r="A143" s="850" t="s">
        <v>986</v>
      </c>
      <c r="B143" s="843" t="n">
        <f aca="false">+'IPA Detail Cost'!K73</f>
        <v>0.04425346</v>
      </c>
    </row>
    <row r="144" customFormat="false" ht="13.5" hidden="false" customHeight="false" outlineLevel="0" collapsed="false">
      <c r="A144" s="850" t="s">
        <v>987</v>
      </c>
      <c r="B144" s="843" t="n">
        <f aca="false">+'IPA Detail Cost'!K77</f>
        <v>0.00344765</v>
      </c>
    </row>
    <row r="145" customFormat="false" ht="13.5" hidden="false" customHeight="false" outlineLevel="0" collapsed="false">
      <c r="A145" s="850" t="s">
        <v>988</v>
      </c>
      <c r="B145" s="843" t="n">
        <f aca="false">+'IPA Detail Cost'!K81</f>
        <v>0</v>
      </c>
    </row>
    <row r="146" customFormat="false" ht="13.5" hidden="false" customHeight="false" outlineLevel="0" collapsed="false">
      <c r="A146" s="850" t="s">
        <v>989</v>
      </c>
      <c r="B146" s="843" t="n">
        <f aca="false">+'IPA Detail Cost'!L63</f>
        <v>0</v>
      </c>
      <c r="E146" s="843" t="s">
        <v>890</v>
      </c>
    </row>
    <row r="147" customFormat="false" ht="13.5" hidden="false" customHeight="false" outlineLevel="0" collapsed="false">
      <c r="A147" s="850" t="s">
        <v>990</v>
      </c>
      <c r="B147" s="843" t="n">
        <f aca="false">+'IPA Detail Cost'!L64</f>
        <v>0.00131656</v>
      </c>
    </row>
    <row r="148" customFormat="false" ht="13.5" hidden="false" customHeight="false" outlineLevel="0" collapsed="false">
      <c r="A148" s="850" t="s">
        <v>991</v>
      </c>
      <c r="B148" s="843" t="n">
        <f aca="false">+'IPA Detail Cost'!L65</f>
        <v>0</v>
      </c>
    </row>
    <row r="149" customFormat="false" ht="13.5" hidden="false" customHeight="false" outlineLevel="0" collapsed="false">
      <c r="A149" s="850" t="s">
        <v>992</v>
      </c>
      <c r="B149" s="843" t="n">
        <f aca="false">+'IPA Detail Cost'!L66</f>
        <v>0</v>
      </c>
    </row>
    <row r="150" customFormat="false" ht="13.5" hidden="false" customHeight="false" outlineLevel="0" collapsed="false">
      <c r="A150" s="850" t="s">
        <v>993</v>
      </c>
      <c r="B150" s="843" t="n">
        <f aca="false">+'IPA Detail Cost'!L68</f>
        <v>0</v>
      </c>
    </row>
    <row r="151" customFormat="false" ht="13.5" hidden="false" customHeight="false" outlineLevel="0" collapsed="false">
      <c r="A151" s="850" t="s">
        <v>994</v>
      </c>
      <c r="B151" s="843" t="n">
        <f aca="false">+'IPA Detail Cost'!L69</f>
        <v>0</v>
      </c>
    </row>
    <row r="152" customFormat="false" ht="13.5" hidden="false" customHeight="false" outlineLevel="0" collapsed="false">
      <c r="A152" s="850" t="s">
        <v>995</v>
      </c>
      <c r="B152" s="843" t="n">
        <f aca="false">+'IPA Detail Cost'!L71</f>
        <v>0</v>
      </c>
    </row>
    <row r="153" customFormat="false" ht="13.5" hidden="false" customHeight="false" outlineLevel="0" collapsed="false">
      <c r="A153" s="850" t="s">
        <v>996</v>
      </c>
      <c r="B153" s="843" t="n">
        <f aca="false">+'IPA Detail Cost'!L72</f>
        <v>0</v>
      </c>
    </row>
    <row r="154" customFormat="false" ht="13.5" hidden="false" customHeight="false" outlineLevel="0" collapsed="false">
      <c r="A154" s="850" t="s">
        <v>997</v>
      </c>
      <c r="B154" s="843" t="n">
        <f aca="false">+'IPA Detail Cost'!L74</f>
        <v>0.22153667</v>
      </c>
    </row>
    <row r="155" customFormat="false" ht="13.5" hidden="false" customHeight="false" outlineLevel="0" collapsed="false">
      <c r="A155" s="850" t="s">
        <v>998</v>
      </c>
      <c r="B155" s="843" t="n">
        <f aca="false">+'IPA Detail Cost'!L75</f>
        <v>0.08824629</v>
      </c>
    </row>
    <row r="156" customFormat="false" ht="13.5" hidden="false" customHeight="false" outlineLevel="0" collapsed="false">
      <c r="A156" s="850" t="s">
        <v>999</v>
      </c>
      <c r="B156" s="843" t="n">
        <f aca="false">+'IPA Detail Cost'!L78</f>
        <v>0.18439189</v>
      </c>
    </row>
    <row r="157" customFormat="false" ht="13.5" hidden="false" customHeight="false" outlineLevel="0" collapsed="false">
      <c r="A157" s="850" t="s">
        <v>1000</v>
      </c>
      <c r="B157" s="843" t="n">
        <f aca="false">+'IPA Detail Cost'!L79</f>
        <v>0.00248516</v>
      </c>
    </row>
    <row r="158" customFormat="false" ht="13.5" hidden="false" customHeight="false" outlineLevel="0" collapsed="false">
      <c r="A158" s="850" t="s">
        <v>1001</v>
      </c>
      <c r="B158" s="843" t="n">
        <f aca="false">+'IPA Detail Cost'!L81</f>
        <v>0</v>
      </c>
    </row>
    <row r="159" customFormat="false" ht="13.5" hidden="false" customHeight="false" outlineLevel="0" collapsed="false">
      <c r="A159" s="851" t="s">
        <v>1002</v>
      </c>
      <c r="B159" s="847" t="n">
        <f aca="false">+'IPA Detail Cost'!F85</f>
        <v>0</v>
      </c>
      <c r="C159" s="843" t="s">
        <v>1003</v>
      </c>
    </row>
    <row r="160" customFormat="false" ht="13.5" hidden="false" customHeight="false" outlineLevel="0" collapsed="false">
      <c r="A160" s="851" t="s">
        <v>1004</v>
      </c>
      <c r="B160" s="847" t="n">
        <f aca="false">+'IPA Detail Cost'!F86</f>
        <v>0</v>
      </c>
      <c r="D160" s="843" t="s">
        <v>937</v>
      </c>
    </row>
    <row r="161" customFormat="false" ht="13.5" hidden="false" customHeight="false" outlineLevel="0" collapsed="false">
      <c r="A161" s="851" t="s">
        <v>1005</v>
      </c>
      <c r="B161" s="847" t="n">
        <f aca="false">+'IPA Detail Cost'!F87</f>
        <v>0</v>
      </c>
      <c r="E161" s="843" t="s">
        <v>871</v>
      </c>
    </row>
    <row r="162" customFormat="false" ht="13.5" hidden="false" customHeight="false" outlineLevel="0" collapsed="false">
      <c r="A162" s="851" t="s">
        <v>1006</v>
      </c>
      <c r="B162" s="847" t="n">
        <f aca="false">+'IPA Detail Cost'!F88</f>
        <v>0</v>
      </c>
    </row>
    <row r="163" customFormat="false" ht="13.5" hidden="false" customHeight="false" outlineLevel="0" collapsed="false">
      <c r="A163" s="851" t="s">
        <v>1007</v>
      </c>
      <c r="B163" s="847" t="n">
        <f aca="false">+'IPA Detail Cost'!F89</f>
        <v>0</v>
      </c>
    </row>
    <row r="164" customFormat="false" ht="13.5" hidden="false" customHeight="false" outlineLevel="0" collapsed="false">
      <c r="A164" s="851" t="s">
        <v>1008</v>
      </c>
      <c r="B164" s="847" t="n">
        <f aca="false">+'IPA Detail Cost'!F93</f>
        <v>0</v>
      </c>
    </row>
    <row r="165" customFormat="false" ht="13.5" hidden="false" customHeight="false" outlineLevel="0" collapsed="false">
      <c r="A165" s="851" t="s">
        <v>1009</v>
      </c>
      <c r="B165" s="847" t="n">
        <f aca="false">+'IPA Detail Cost'!F94</f>
        <v>0</v>
      </c>
    </row>
    <row r="166" customFormat="false" ht="13.5" hidden="false" customHeight="false" outlineLevel="0" collapsed="false">
      <c r="A166" s="851" t="s">
        <v>1010</v>
      </c>
      <c r="B166" s="847" t="n">
        <f aca="false">+'IPA Detail Cost'!F95</f>
        <v>0</v>
      </c>
    </row>
    <row r="167" customFormat="false" ht="13.5" hidden="false" customHeight="false" outlineLevel="0" collapsed="false">
      <c r="A167" s="851" t="s">
        <v>1011</v>
      </c>
      <c r="B167" s="847" t="n">
        <f aca="false">+'IPA Detail Cost'!F99</f>
        <v>0</v>
      </c>
    </row>
    <row r="168" customFormat="false" ht="13.5" hidden="false" customHeight="false" outlineLevel="0" collapsed="false">
      <c r="A168" s="851" t="s">
        <v>1012</v>
      </c>
      <c r="B168" s="847" t="n">
        <f aca="false">+'IPA Detail Cost'!F103</f>
        <v>0</v>
      </c>
    </row>
    <row r="169" customFormat="false" ht="13.5" hidden="false" customHeight="false" outlineLevel="0" collapsed="false">
      <c r="A169" s="851" t="s">
        <v>1013</v>
      </c>
      <c r="B169" s="843" t="n">
        <f aca="false">+'IPA Detail Cost'!G85</f>
        <v>0</v>
      </c>
      <c r="E169" s="843" t="s">
        <v>837</v>
      </c>
    </row>
    <row r="170" customFormat="false" ht="13.5" hidden="false" customHeight="false" outlineLevel="0" collapsed="false">
      <c r="A170" s="851" t="s">
        <v>1014</v>
      </c>
      <c r="B170" s="843" t="n">
        <f aca="false">+'IPA Detail Cost'!G86</f>
        <v>0</v>
      </c>
    </row>
    <row r="171" customFormat="false" ht="13.5" hidden="false" customHeight="false" outlineLevel="0" collapsed="false">
      <c r="A171" s="851" t="s">
        <v>1015</v>
      </c>
      <c r="B171" s="843" t="n">
        <f aca="false">+'IPA Detail Cost'!G87</f>
        <v>0</v>
      </c>
    </row>
    <row r="172" customFormat="false" ht="13.5" hidden="false" customHeight="false" outlineLevel="0" collapsed="false">
      <c r="A172" s="851" t="s">
        <v>1016</v>
      </c>
      <c r="B172" s="843" t="n">
        <f aca="false">+'IPA Detail Cost'!G88</f>
        <v>0</v>
      </c>
    </row>
    <row r="173" customFormat="false" ht="13.5" hidden="false" customHeight="false" outlineLevel="0" collapsed="false">
      <c r="A173" s="851" t="s">
        <v>1017</v>
      </c>
      <c r="B173" s="843" t="n">
        <f aca="false">+'IPA Detail Cost'!G89</f>
        <v>0</v>
      </c>
    </row>
    <row r="174" customFormat="false" ht="13.5" hidden="false" customHeight="false" outlineLevel="0" collapsed="false">
      <c r="A174" s="851" t="s">
        <v>1018</v>
      </c>
      <c r="B174" s="843" t="n">
        <f aca="false">+'IPA Detail Cost'!G93</f>
        <v>0</v>
      </c>
    </row>
    <row r="175" customFormat="false" ht="13.5" hidden="false" customHeight="false" outlineLevel="0" collapsed="false">
      <c r="A175" s="851" t="s">
        <v>1019</v>
      </c>
      <c r="B175" s="843" t="n">
        <f aca="false">+'IPA Detail Cost'!G94</f>
        <v>0</v>
      </c>
    </row>
    <row r="176" customFormat="false" ht="13.5" hidden="false" customHeight="false" outlineLevel="0" collapsed="false">
      <c r="A176" s="851" t="s">
        <v>1020</v>
      </c>
      <c r="B176" s="843" t="n">
        <f aca="false">+'IPA Detail Cost'!G95</f>
        <v>0</v>
      </c>
    </row>
    <row r="177" customFormat="false" ht="13.5" hidden="false" customHeight="false" outlineLevel="0" collapsed="false">
      <c r="A177" s="851" t="s">
        <v>1021</v>
      </c>
      <c r="B177" s="843" t="n">
        <f aca="false">+'IPA Detail Cost'!G99</f>
        <v>0</v>
      </c>
    </row>
    <row r="178" customFormat="false" ht="13.5" hidden="false" customHeight="false" outlineLevel="0" collapsed="false">
      <c r="A178" s="851" t="s">
        <v>1022</v>
      </c>
      <c r="B178" s="843" t="n">
        <f aca="false">+'IPA Detail Cost'!G103</f>
        <v>0</v>
      </c>
    </row>
    <row r="179" customFormat="false" ht="13.5" hidden="false" customHeight="false" outlineLevel="0" collapsed="false">
      <c r="A179" s="851" t="s">
        <v>1023</v>
      </c>
      <c r="B179" s="843" t="n">
        <f aca="false">+'IPA Detail Cost'!H85</f>
        <v>0</v>
      </c>
      <c r="E179" s="843" t="s">
        <v>890</v>
      </c>
    </row>
    <row r="180" customFormat="false" ht="13.5" hidden="false" customHeight="false" outlineLevel="0" collapsed="false">
      <c r="A180" s="851" t="s">
        <v>1024</v>
      </c>
      <c r="B180" s="843" t="n">
        <f aca="false">+'IPA Detail Cost'!H86</f>
        <v>0</v>
      </c>
    </row>
    <row r="181" customFormat="false" ht="13.5" hidden="false" customHeight="false" outlineLevel="0" collapsed="false">
      <c r="A181" s="851" t="s">
        <v>1025</v>
      </c>
      <c r="B181" s="843" t="n">
        <f aca="false">+'IPA Detail Cost'!H87</f>
        <v>0</v>
      </c>
    </row>
    <row r="182" customFormat="false" ht="13.5" hidden="false" customHeight="false" outlineLevel="0" collapsed="false">
      <c r="A182" s="851" t="s">
        <v>1026</v>
      </c>
      <c r="B182" s="843" t="n">
        <f aca="false">+'IPA Detail Cost'!H88</f>
        <v>0</v>
      </c>
    </row>
    <row r="183" customFormat="false" ht="13.5" hidden="false" customHeight="false" outlineLevel="0" collapsed="false">
      <c r="A183" s="851" t="s">
        <v>1027</v>
      </c>
      <c r="B183" s="843" t="n">
        <f aca="false">+'IPA Detail Cost'!H90</f>
        <v>0</v>
      </c>
    </row>
    <row r="184" customFormat="false" ht="13.5" hidden="false" customHeight="false" outlineLevel="0" collapsed="false">
      <c r="A184" s="851" t="s">
        <v>1028</v>
      </c>
      <c r="B184" s="843" t="n">
        <f aca="false">+'IPA Detail Cost'!H91</f>
        <v>0</v>
      </c>
    </row>
    <row r="185" customFormat="false" ht="13.5" hidden="false" customHeight="false" outlineLevel="0" collapsed="false">
      <c r="A185" s="851" t="s">
        <v>1029</v>
      </c>
      <c r="B185" s="843" t="n">
        <f aca="false">+'IPA Detail Cost'!H93</f>
        <v>0</v>
      </c>
    </row>
    <row r="186" customFormat="false" ht="13.5" hidden="false" customHeight="false" outlineLevel="0" collapsed="false">
      <c r="A186" s="851" t="s">
        <v>1030</v>
      </c>
      <c r="B186" s="843" t="n">
        <f aca="false">+'IPA Detail Cost'!H94</f>
        <v>0</v>
      </c>
    </row>
    <row r="187" customFormat="false" ht="13.5" hidden="false" customHeight="false" outlineLevel="0" collapsed="false">
      <c r="A187" s="851" t="s">
        <v>1031</v>
      </c>
      <c r="B187" s="843" t="n">
        <f aca="false">+'IPA Detail Cost'!H96</f>
        <v>0</v>
      </c>
    </row>
    <row r="188" customFormat="false" ht="13.5" hidden="false" customHeight="false" outlineLevel="0" collapsed="false">
      <c r="A188" s="851" t="s">
        <v>1032</v>
      </c>
      <c r="B188" s="843" t="n">
        <f aca="false">+'IPA Detail Cost'!H97</f>
        <v>0</v>
      </c>
    </row>
    <row r="189" customFormat="false" ht="13.5" hidden="false" customHeight="false" outlineLevel="0" collapsed="false">
      <c r="A189" s="851" t="s">
        <v>1033</v>
      </c>
      <c r="B189" s="843" t="n">
        <f aca="false">+'IPA Detail Cost'!H100</f>
        <v>0</v>
      </c>
    </row>
    <row r="190" customFormat="false" ht="13.5" hidden="false" customHeight="false" outlineLevel="0" collapsed="false">
      <c r="A190" s="851" t="s">
        <v>1034</v>
      </c>
      <c r="B190" s="843" t="n">
        <f aca="false">+'IPA Detail Cost'!H101</f>
        <v>0</v>
      </c>
    </row>
    <row r="191" customFormat="false" ht="13.5" hidden="false" customHeight="false" outlineLevel="0" collapsed="false">
      <c r="A191" s="851" t="s">
        <v>1035</v>
      </c>
      <c r="B191" s="843" t="n">
        <f aca="false">+'IPA Detail Cost'!H103</f>
        <v>0</v>
      </c>
    </row>
    <row r="192" customFormat="false" ht="13.5" hidden="false" customHeight="false" outlineLevel="0" collapsed="false">
      <c r="A192" s="851" t="s">
        <v>1036</v>
      </c>
      <c r="B192" s="847" t="n">
        <f aca="false">+'IPA Detail Cost'!J85</f>
        <v>0</v>
      </c>
      <c r="D192" s="843" t="s">
        <v>857</v>
      </c>
    </row>
    <row r="193" customFormat="false" ht="13.5" hidden="false" customHeight="false" outlineLevel="0" collapsed="false">
      <c r="A193" s="851" t="s">
        <v>1037</v>
      </c>
      <c r="B193" s="847" t="n">
        <f aca="false">+'IPA Detail Cost'!J86</f>
        <v>0</v>
      </c>
      <c r="E193" s="843" t="s">
        <v>871</v>
      </c>
    </row>
    <row r="194" customFormat="false" ht="13.5" hidden="false" customHeight="false" outlineLevel="0" collapsed="false">
      <c r="A194" s="851" t="s">
        <v>1038</v>
      </c>
      <c r="B194" s="847" t="n">
        <f aca="false">+'IPA Detail Cost'!J87</f>
        <v>0</v>
      </c>
    </row>
    <row r="195" customFormat="false" ht="13.5" hidden="false" customHeight="false" outlineLevel="0" collapsed="false">
      <c r="A195" s="851" t="s">
        <v>1039</v>
      </c>
      <c r="B195" s="847" t="n">
        <f aca="false">+'IPA Detail Cost'!J88</f>
        <v>0</v>
      </c>
    </row>
    <row r="196" customFormat="false" ht="13.5" hidden="false" customHeight="false" outlineLevel="0" collapsed="false">
      <c r="A196" s="851" t="s">
        <v>1040</v>
      </c>
      <c r="B196" s="847" t="n">
        <f aca="false">+'IPA Detail Cost'!J89</f>
        <v>0</v>
      </c>
    </row>
    <row r="197" customFormat="false" ht="13.5" hidden="false" customHeight="false" outlineLevel="0" collapsed="false">
      <c r="A197" s="851" t="s">
        <v>1041</v>
      </c>
      <c r="B197" s="847" t="n">
        <f aca="false">+'IPA Detail Cost'!J93</f>
        <v>0</v>
      </c>
    </row>
    <row r="198" customFormat="false" ht="13.5" hidden="false" customHeight="false" outlineLevel="0" collapsed="false">
      <c r="A198" s="851" t="s">
        <v>1042</v>
      </c>
      <c r="B198" s="847" t="n">
        <f aca="false">+'IPA Detail Cost'!J94</f>
        <v>0</v>
      </c>
    </row>
    <row r="199" customFormat="false" ht="13.5" hidden="false" customHeight="false" outlineLevel="0" collapsed="false">
      <c r="A199" s="851" t="s">
        <v>1043</v>
      </c>
      <c r="B199" s="847" t="n">
        <f aca="false">+'IPA Detail Cost'!J95</f>
        <v>0</v>
      </c>
    </row>
    <row r="200" customFormat="false" ht="13.5" hidden="false" customHeight="false" outlineLevel="0" collapsed="false">
      <c r="A200" s="851" t="s">
        <v>1044</v>
      </c>
      <c r="B200" s="847" t="n">
        <f aca="false">+'IPA Detail Cost'!J99</f>
        <v>0</v>
      </c>
    </row>
    <row r="201" customFormat="false" ht="13.5" hidden="false" customHeight="false" outlineLevel="0" collapsed="false">
      <c r="A201" s="851" t="s">
        <v>1045</v>
      </c>
      <c r="B201" s="847" t="n">
        <f aca="false">+'IPA Detail Cost'!J103</f>
        <v>0</v>
      </c>
    </row>
    <row r="202" customFormat="false" ht="13.5" hidden="false" customHeight="false" outlineLevel="0" collapsed="false">
      <c r="A202" s="851" t="s">
        <v>1046</v>
      </c>
      <c r="B202" s="843" t="n">
        <f aca="false">+'IPA Detail Cost'!K85</f>
        <v>0</v>
      </c>
      <c r="E202" s="843" t="s">
        <v>837</v>
      </c>
    </row>
    <row r="203" customFormat="false" ht="13.5" hidden="false" customHeight="false" outlineLevel="0" collapsed="false">
      <c r="A203" s="851" t="s">
        <v>1047</v>
      </c>
      <c r="B203" s="843" t="n">
        <f aca="false">+'IPA Detail Cost'!K86</f>
        <v>0</v>
      </c>
    </row>
    <row r="204" customFormat="false" ht="13.5" hidden="false" customHeight="false" outlineLevel="0" collapsed="false">
      <c r="A204" s="851" t="s">
        <v>1048</v>
      </c>
      <c r="B204" s="843" t="n">
        <f aca="false">+'IPA Detail Cost'!K87</f>
        <v>0</v>
      </c>
    </row>
    <row r="205" customFormat="false" ht="13.5" hidden="false" customHeight="false" outlineLevel="0" collapsed="false">
      <c r="A205" s="851" t="s">
        <v>1049</v>
      </c>
      <c r="B205" s="843" t="n">
        <f aca="false">+'IPA Detail Cost'!K88</f>
        <v>0</v>
      </c>
    </row>
    <row r="206" customFormat="false" ht="13.5" hidden="false" customHeight="false" outlineLevel="0" collapsed="false">
      <c r="A206" s="851" t="s">
        <v>1050</v>
      </c>
      <c r="B206" s="843" t="n">
        <f aca="false">+'IPA Detail Cost'!K89</f>
        <v>0</v>
      </c>
    </row>
    <row r="207" customFormat="false" ht="13.5" hidden="false" customHeight="false" outlineLevel="0" collapsed="false">
      <c r="A207" s="851" t="s">
        <v>1051</v>
      </c>
      <c r="B207" s="843" t="n">
        <f aca="false">+'IPA Detail Cost'!K93</f>
        <v>0</v>
      </c>
    </row>
    <row r="208" customFormat="false" ht="13.5" hidden="false" customHeight="false" outlineLevel="0" collapsed="false">
      <c r="A208" s="851" t="s">
        <v>1052</v>
      </c>
      <c r="B208" s="843" t="n">
        <f aca="false">+'IPA Detail Cost'!K94</f>
        <v>0</v>
      </c>
    </row>
    <row r="209" customFormat="false" ht="13.5" hidden="false" customHeight="false" outlineLevel="0" collapsed="false">
      <c r="A209" s="851" t="s">
        <v>1053</v>
      </c>
      <c r="B209" s="843" t="n">
        <f aca="false">+'IPA Detail Cost'!K95</f>
        <v>0</v>
      </c>
    </row>
    <row r="210" customFormat="false" ht="13.5" hidden="false" customHeight="false" outlineLevel="0" collapsed="false">
      <c r="A210" s="851" t="s">
        <v>1054</v>
      </c>
      <c r="B210" s="843" t="n">
        <f aca="false">+'IPA Detail Cost'!K99</f>
        <v>0</v>
      </c>
    </row>
    <row r="211" customFormat="false" ht="13.5" hidden="false" customHeight="false" outlineLevel="0" collapsed="false">
      <c r="A211" s="851" t="s">
        <v>1055</v>
      </c>
      <c r="B211" s="843" t="n">
        <f aca="false">+'IPA Detail Cost'!K103</f>
        <v>0</v>
      </c>
    </row>
    <row r="212" customFormat="false" ht="13.5" hidden="false" customHeight="false" outlineLevel="0" collapsed="false">
      <c r="A212" s="851" t="s">
        <v>1056</v>
      </c>
      <c r="B212" s="843" t="n">
        <f aca="false">+'IPA Detail Cost'!L85</f>
        <v>0</v>
      </c>
      <c r="E212" s="843" t="s">
        <v>890</v>
      </c>
    </row>
    <row r="213" customFormat="false" ht="13.5" hidden="false" customHeight="false" outlineLevel="0" collapsed="false">
      <c r="A213" s="851" t="s">
        <v>1057</v>
      </c>
      <c r="B213" s="843" t="n">
        <f aca="false">+'IPA Detail Cost'!L86</f>
        <v>0</v>
      </c>
    </row>
    <row r="214" customFormat="false" ht="13.5" hidden="false" customHeight="false" outlineLevel="0" collapsed="false">
      <c r="A214" s="851" t="s">
        <v>1058</v>
      </c>
      <c r="B214" s="843" t="n">
        <f aca="false">+'IPA Detail Cost'!L87</f>
        <v>0</v>
      </c>
    </row>
    <row r="215" customFormat="false" ht="13.5" hidden="false" customHeight="false" outlineLevel="0" collapsed="false">
      <c r="A215" s="851" t="s">
        <v>1059</v>
      </c>
      <c r="B215" s="843" t="n">
        <f aca="false">+'IPA Detail Cost'!L88</f>
        <v>0</v>
      </c>
    </row>
    <row r="216" customFormat="false" ht="13.5" hidden="false" customHeight="false" outlineLevel="0" collapsed="false">
      <c r="A216" s="851" t="s">
        <v>1060</v>
      </c>
      <c r="B216" s="843" t="n">
        <f aca="false">+'IPA Detail Cost'!L90</f>
        <v>0</v>
      </c>
    </row>
    <row r="217" customFormat="false" ht="13.5" hidden="false" customHeight="false" outlineLevel="0" collapsed="false">
      <c r="A217" s="851" t="s">
        <v>1061</v>
      </c>
      <c r="B217" s="843" t="n">
        <f aca="false">+'IPA Detail Cost'!L91</f>
        <v>0</v>
      </c>
    </row>
    <row r="218" customFormat="false" ht="13.5" hidden="false" customHeight="false" outlineLevel="0" collapsed="false">
      <c r="A218" s="851" t="s">
        <v>1062</v>
      </c>
      <c r="B218" s="843" t="n">
        <f aca="false">+'IPA Detail Cost'!L93</f>
        <v>0</v>
      </c>
    </row>
    <row r="219" customFormat="false" ht="13.5" hidden="false" customHeight="false" outlineLevel="0" collapsed="false">
      <c r="A219" s="851" t="s">
        <v>1063</v>
      </c>
      <c r="B219" s="843" t="n">
        <f aca="false">+'IPA Detail Cost'!L94</f>
        <v>0</v>
      </c>
    </row>
    <row r="220" customFormat="false" ht="13.5" hidden="false" customHeight="false" outlineLevel="0" collapsed="false">
      <c r="A220" s="851" t="s">
        <v>1064</v>
      </c>
      <c r="B220" s="843" t="n">
        <f aca="false">+'IPA Detail Cost'!L96</f>
        <v>0</v>
      </c>
    </row>
    <row r="221" customFormat="false" ht="13.5" hidden="false" customHeight="false" outlineLevel="0" collapsed="false">
      <c r="A221" s="851" t="s">
        <v>1065</v>
      </c>
      <c r="B221" s="843" t="n">
        <f aca="false">+'IPA Detail Cost'!L97</f>
        <v>0</v>
      </c>
    </row>
    <row r="222" customFormat="false" ht="13.5" hidden="false" customHeight="false" outlineLevel="0" collapsed="false">
      <c r="A222" s="851" t="s">
        <v>1066</v>
      </c>
      <c r="B222" s="843" t="n">
        <f aca="false">+'IPA Detail Cost'!L100</f>
        <v>0</v>
      </c>
    </row>
    <row r="223" customFormat="false" ht="13.5" hidden="false" customHeight="false" outlineLevel="0" collapsed="false">
      <c r="A223" s="851" t="s">
        <v>1067</v>
      </c>
      <c r="B223" s="843" t="n">
        <f aca="false">+'IPA Detail Cost'!L101</f>
        <v>0</v>
      </c>
    </row>
    <row r="224" customFormat="false" ht="13.5" hidden="false" customHeight="false" outlineLevel="0" collapsed="false">
      <c r="A224" s="851" t="s">
        <v>1068</v>
      </c>
      <c r="B224" s="843" t="n">
        <f aca="false">+'IPA Detail Cost'!L103</f>
        <v>0</v>
      </c>
    </row>
    <row r="225" customFormat="false" ht="13.5" hidden="false" customHeight="false" outlineLevel="0" collapsed="false">
      <c r="A225" s="842" t="s">
        <v>1069</v>
      </c>
      <c r="B225" s="843" t="n">
        <f aca="false">+'IPA Detail Cost'!M112</f>
        <v>0.199497</v>
      </c>
      <c r="C225" s="843" t="s">
        <v>77</v>
      </c>
    </row>
    <row r="226" customFormat="false" ht="13.5" hidden="false" customHeight="false" outlineLevel="0" collapsed="false">
      <c r="A226" s="842" t="s">
        <v>1070</v>
      </c>
      <c r="B226" s="843" t="n">
        <f aca="false">+'IPA Detail Cost'!M114</f>
        <v>0</v>
      </c>
      <c r="C226" s="843" t="s">
        <v>745</v>
      </c>
    </row>
    <row r="227" customFormat="false" ht="13.5" hidden="false" customHeight="false" outlineLevel="0" collapsed="false">
      <c r="A227" s="842" t="s">
        <v>1071</v>
      </c>
      <c r="B227" s="843" t="n">
        <f aca="false">+'IPA Detail Cost'!M118</f>
        <v>0.0086</v>
      </c>
    </row>
    <row r="228" customFormat="false" ht="13.5" hidden="false" customHeight="false" outlineLevel="0" collapsed="false">
      <c r="A228" s="852" t="s">
        <v>1072</v>
      </c>
      <c r="B228" s="843" t="n">
        <f aca="false">+'IPA Detail Cost'!M121</f>
        <v>0</v>
      </c>
      <c r="C228" s="843" t="s">
        <v>748</v>
      </c>
    </row>
    <row r="229" customFormat="false" ht="13.5" hidden="false" customHeight="false" outlineLevel="0" collapsed="false">
      <c r="A229" s="852" t="s">
        <v>1073</v>
      </c>
      <c r="B229" s="843" t="n">
        <f aca="false">+'IPA Detail Cost'!M122</f>
        <v>0</v>
      </c>
    </row>
    <row r="230" customFormat="false" ht="13.5" hidden="false" customHeight="false" outlineLevel="0" collapsed="false">
      <c r="A230" s="852" t="s">
        <v>1074</v>
      </c>
      <c r="B230" s="843" t="n">
        <f aca="false">+'IPA Detail Cost'!M123</f>
        <v>0</v>
      </c>
    </row>
    <row r="231" customFormat="false" ht="13.5" hidden="false" customHeight="false" outlineLevel="0" collapsed="false">
      <c r="A231" s="852" t="s">
        <v>1075</v>
      </c>
      <c r="B231" s="843" t="n">
        <f aca="false">+'IPA Detail Cost'!M124</f>
        <v>0</v>
      </c>
    </row>
    <row r="232" customFormat="false" ht="13.5" hidden="false" customHeight="false" outlineLevel="0" collapsed="false">
      <c r="A232" s="852" t="s">
        <v>1076</v>
      </c>
      <c r="B232" s="843" t="n">
        <f aca="false">+'IPA Detail Cost'!M125</f>
        <v>0.0311</v>
      </c>
    </row>
    <row r="233" customFormat="false" ht="13.5" hidden="false" customHeight="false" outlineLevel="0" collapsed="false">
      <c r="A233" s="853" t="s">
        <v>1077</v>
      </c>
      <c r="B233" s="847" t="n">
        <f aca="false">+'IPA Detail Cost'!F154</f>
        <v>9</v>
      </c>
      <c r="C233" s="843" t="s">
        <v>1078</v>
      </c>
    </row>
    <row r="234" customFormat="false" ht="13.5" hidden="false" customHeight="false" outlineLevel="0" collapsed="false">
      <c r="A234" s="853" t="s">
        <v>1079</v>
      </c>
      <c r="B234" s="847" t="n">
        <f aca="false">+'IPA Detail Cost'!F155</f>
        <v>0</v>
      </c>
      <c r="D234" s="843" t="s">
        <v>686</v>
      </c>
    </row>
    <row r="235" customFormat="false" ht="13.5" hidden="false" customHeight="false" outlineLevel="0" collapsed="false">
      <c r="A235" s="853" t="s">
        <v>1080</v>
      </c>
      <c r="B235" s="847" t="n">
        <f aca="false">+'IPA Detail Cost'!F156</f>
        <v>0</v>
      </c>
    </row>
    <row r="236" customFormat="false" ht="13.5" hidden="false" customHeight="false" outlineLevel="0" collapsed="false">
      <c r="A236" s="853" t="s">
        <v>1081</v>
      </c>
      <c r="B236" s="847" t="n">
        <f aca="false">+'IPA Detail Cost'!G137</f>
        <v>0</v>
      </c>
    </row>
    <row r="237" customFormat="false" ht="13.5" hidden="false" customHeight="false" outlineLevel="0" collapsed="false">
      <c r="A237" s="853" t="s">
        <v>1082</v>
      </c>
      <c r="B237" s="847" t="str">
        <f aca="false">IF(ISBLANK('IPA Detail Cost'!G138),"",'IPA Detail Cost'!G138)</f>
        <v/>
      </c>
    </row>
    <row r="238" customFormat="false" ht="13.5" hidden="false" customHeight="false" outlineLevel="0" collapsed="false">
      <c r="A238" s="853" t="s">
        <v>1083</v>
      </c>
      <c r="B238" s="847" t="n">
        <f aca="false">+'IPA Detail Cost'!F157</f>
        <v>0</v>
      </c>
    </row>
    <row r="239" customFormat="false" ht="13.5" hidden="false" customHeight="false" outlineLevel="0" collapsed="false">
      <c r="A239" s="853" t="s">
        <v>1084</v>
      </c>
      <c r="B239" s="847" t="n">
        <f aca="false">+'IPA Detail Cost'!F158</f>
        <v>0</v>
      </c>
    </row>
    <row r="240" customFormat="false" ht="13.5" hidden="false" customHeight="false" outlineLevel="0" collapsed="false">
      <c r="A240" s="853" t="s">
        <v>1085</v>
      </c>
      <c r="B240" s="843" t="str">
        <f aca="false">IF(ISBLANK('IPA Detail Cost'!G141),"",'IPA Detail Cost'!G141)</f>
        <v/>
      </c>
    </row>
    <row r="241" customFormat="false" ht="13.5" hidden="false" customHeight="false" outlineLevel="0" collapsed="false">
      <c r="A241" s="853" t="s">
        <v>1086</v>
      </c>
      <c r="B241" s="847" t="n">
        <f aca="false">+'IPA Detail Cost'!F159</f>
        <v>0</v>
      </c>
    </row>
    <row r="242" customFormat="false" ht="13.5" hidden="false" customHeight="false" outlineLevel="0" collapsed="false">
      <c r="A242" s="853" t="s">
        <v>1087</v>
      </c>
      <c r="B242" s="843" t="str">
        <f aca="false">IF(ISBLANK('IPA Detail Cost'!G143),"",'IPA Detail Cost'!G143)</f>
        <v/>
      </c>
    </row>
    <row r="243" customFormat="false" ht="13.5" hidden="false" customHeight="false" outlineLevel="0" collapsed="false">
      <c r="A243" s="853" t="s">
        <v>1088</v>
      </c>
      <c r="B243" s="847" t="n">
        <f aca="false">+'IPA Detail Cost'!F160</f>
        <v>0</v>
      </c>
    </row>
    <row r="244" customFormat="false" ht="13.5" hidden="false" customHeight="false" outlineLevel="0" collapsed="false">
      <c r="A244" s="853" t="s">
        <v>1089</v>
      </c>
      <c r="B244" s="847" t="n">
        <f aca="false">+'IPA Detail Cost'!F161</f>
        <v>1700</v>
      </c>
    </row>
    <row r="245" customFormat="false" ht="13.5" hidden="false" customHeight="false" outlineLevel="0" collapsed="false">
      <c r="A245" s="853" t="s">
        <v>1090</v>
      </c>
      <c r="B245" s="847" t="n">
        <f aca="false">+'IPA Detail Cost'!G146</f>
        <v>0</v>
      </c>
    </row>
    <row r="246" customFormat="false" ht="13.5" hidden="false" customHeight="false" outlineLevel="0" collapsed="false">
      <c r="A246" s="853" t="s">
        <v>1091</v>
      </c>
      <c r="B246" s="847" t="n">
        <f aca="false">+'IPA Detail Cost'!G147</f>
        <v>0</v>
      </c>
    </row>
    <row r="247" customFormat="false" ht="13.5" hidden="false" customHeight="false" outlineLevel="0" collapsed="false">
      <c r="A247" s="853" t="s">
        <v>1092</v>
      </c>
      <c r="B247" s="847" t="n">
        <f aca="false">+'IPA Detail Cost'!G148</f>
        <v>0</v>
      </c>
    </row>
    <row r="248" customFormat="false" ht="13.5" hidden="false" customHeight="false" outlineLevel="0" collapsed="false">
      <c r="A248" s="853" t="s">
        <v>1093</v>
      </c>
      <c r="B248" s="847" t="n">
        <f aca="false">+'IPA Detail Cost'!G154</f>
        <v>0</v>
      </c>
      <c r="D248" s="843" t="s">
        <v>687</v>
      </c>
    </row>
    <row r="249" customFormat="false" ht="13.5" hidden="false" customHeight="false" outlineLevel="0" collapsed="false">
      <c r="A249" s="853" t="s">
        <v>1094</v>
      </c>
      <c r="B249" s="847" t="n">
        <f aca="false">+'IPA Detail Cost'!G155</f>
        <v>0</v>
      </c>
    </row>
    <row r="250" customFormat="false" ht="13.5" hidden="false" customHeight="false" outlineLevel="0" collapsed="false">
      <c r="A250" s="853" t="s">
        <v>1095</v>
      </c>
      <c r="B250" s="847" t="n">
        <f aca="false">+'IPA Detail Cost'!G156</f>
        <v>0</v>
      </c>
    </row>
    <row r="251" customFormat="false" ht="13.5" hidden="false" customHeight="false" outlineLevel="0" collapsed="false">
      <c r="A251" s="853" t="s">
        <v>1096</v>
      </c>
      <c r="B251" s="847" t="n">
        <f aca="false">+'IPA Detail Cost'!H137</f>
        <v>0</v>
      </c>
    </row>
    <row r="252" customFormat="false" ht="13.5" hidden="false" customHeight="false" outlineLevel="0" collapsed="false">
      <c r="A252" s="853" t="s">
        <v>1097</v>
      </c>
      <c r="B252" s="843" t="str">
        <f aca="false">IF(ISBLANK('IPA Detail Cost'!H138),"",'IPA Detail Cost'!H138)</f>
        <v/>
      </c>
    </row>
    <row r="253" customFormat="false" ht="13.5" hidden="false" customHeight="false" outlineLevel="0" collapsed="false">
      <c r="A253" s="853" t="s">
        <v>1098</v>
      </c>
      <c r="B253" s="847" t="n">
        <f aca="false">+'IPA Detail Cost'!G157</f>
        <v>0</v>
      </c>
    </row>
    <row r="254" customFormat="false" ht="13.5" hidden="false" customHeight="false" outlineLevel="0" collapsed="false">
      <c r="A254" s="853" t="s">
        <v>1099</v>
      </c>
      <c r="B254" s="847" t="n">
        <f aca="false">+'IPA Detail Cost'!G158</f>
        <v>0</v>
      </c>
    </row>
    <row r="255" customFormat="false" ht="13.5" hidden="false" customHeight="false" outlineLevel="0" collapsed="false">
      <c r="A255" s="853" t="s">
        <v>1100</v>
      </c>
      <c r="B255" s="843" t="str">
        <f aca="false">IF(ISBLANK('IPA Detail Cost'!H141),"",'IPA Detail Cost'!H141)</f>
        <v/>
      </c>
    </row>
    <row r="256" customFormat="false" ht="13.5" hidden="false" customHeight="false" outlineLevel="0" collapsed="false">
      <c r="A256" s="853" t="s">
        <v>1101</v>
      </c>
      <c r="B256" s="847" t="n">
        <f aca="false">+'IPA Detail Cost'!G159</f>
        <v>0</v>
      </c>
    </row>
    <row r="257" customFormat="false" ht="13.5" hidden="false" customHeight="false" outlineLevel="0" collapsed="false">
      <c r="A257" s="853" t="s">
        <v>1102</v>
      </c>
      <c r="B257" s="843" t="str">
        <f aca="false">IF(ISBLANK('IPA Detail Cost'!H143),"",'IPA Detail Cost'!H143)</f>
        <v/>
      </c>
    </row>
    <row r="258" customFormat="false" ht="13.5" hidden="false" customHeight="false" outlineLevel="0" collapsed="false">
      <c r="A258" s="853" t="s">
        <v>1103</v>
      </c>
      <c r="B258" s="847" t="n">
        <f aca="false">+'IPA Detail Cost'!G160</f>
        <v>0</v>
      </c>
    </row>
    <row r="259" customFormat="false" ht="13.5" hidden="false" customHeight="false" outlineLevel="0" collapsed="false">
      <c r="A259" s="853" t="s">
        <v>1104</v>
      </c>
      <c r="B259" s="847" t="n">
        <f aca="false">+'IPA Detail Cost'!G161</f>
        <v>0</v>
      </c>
    </row>
    <row r="260" customFormat="false" ht="13.5" hidden="false" customHeight="false" outlineLevel="0" collapsed="false">
      <c r="A260" s="853" t="s">
        <v>1105</v>
      </c>
      <c r="B260" s="847" t="n">
        <f aca="false">+'IPA Detail Cost'!H146</f>
        <v>0</v>
      </c>
    </row>
    <row r="261" customFormat="false" ht="13.5" hidden="false" customHeight="false" outlineLevel="0" collapsed="false">
      <c r="A261" s="853" t="s">
        <v>1106</v>
      </c>
      <c r="B261" s="847" t="n">
        <f aca="false">+'IPA Detail Cost'!H147</f>
        <v>0</v>
      </c>
    </row>
    <row r="262" customFormat="false" ht="13.5" hidden="false" customHeight="false" outlineLevel="0" collapsed="false">
      <c r="A262" s="853" t="s">
        <v>1107</v>
      </c>
      <c r="B262" s="847" t="n">
        <f aca="false">+'IPA Detail Cost'!H14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false" rightToLeft="false" tabSelected="false" showOutlineSymbols="true" defaultGridColor="true" view="normal" topLeftCell="A7" colorId="64" zoomScale="90" zoomScaleNormal="90" zoomScalePageLayoutView="100" workbookViewId="0">
      <pane xSplit="5" ySplit="0" topLeftCell="F1" activePane="topRight" state="frozen"/>
      <selection pane="topLeft" activeCell="A7" activeCellId="0" sqref="A7"/>
      <selection pane="topRigh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4" width="15.7"/>
    <col collapsed="false" customWidth="true" hidden="false" outlineLevel="0" max="2" min="2" style="854" width="8.7"/>
    <col collapsed="false" customWidth="true" hidden="false" outlineLevel="0" max="3" min="3" style="854" width="9.85"/>
    <col collapsed="false" customWidth="true" hidden="false" outlineLevel="0" max="4" min="4" style="855" width="8.41"/>
    <col collapsed="false" customWidth="true" hidden="false" outlineLevel="0" max="5" min="5" style="854" width="10.99"/>
    <col collapsed="false" customWidth="true" hidden="false" outlineLevel="0" max="6" min="6" style="854" width="13.99"/>
    <col collapsed="false" customWidth="true" hidden="false" outlineLevel="0" max="7" min="7" style="854" width="7.7"/>
    <col collapsed="false" customWidth="true" hidden="false" outlineLevel="0" max="8" min="8" style="854" width="11.7"/>
    <col collapsed="false" customWidth="true" hidden="false" outlineLevel="0" max="9" min="9" style="854" width="7.7"/>
    <col collapsed="false" customWidth="true" hidden="false" outlineLevel="0" max="10" min="10" style="854" width="7.28"/>
    <col collapsed="false" customWidth="true" hidden="false" outlineLevel="0" max="11" min="11" style="854" width="8.85"/>
    <col collapsed="false" customWidth="true" hidden="false" outlineLevel="0" max="12" min="12" style="854" width="7.7"/>
    <col collapsed="false" customWidth="true" hidden="false" outlineLevel="0" max="13" min="13" style="854" width="8.56"/>
    <col collapsed="false" customWidth="true" hidden="false" outlineLevel="0" max="14" min="14" style="854" width="6.7"/>
    <col collapsed="false" customWidth="true" hidden="false" outlineLevel="0" max="15" min="15" style="854" width="7.7"/>
    <col collapsed="false" customWidth="true" hidden="false" outlineLevel="0" max="18" min="16" style="854" width="6.7"/>
    <col collapsed="false" customWidth="true" hidden="false" outlineLevel="0" max="19" min="19" style="854" width="7.7"/>
    <col collapsed="false" customWidth="true" hidden="false" outlineLevel="0" max="26" min="20" style="854" width="6.7"/>
    <col collapsed="false" customWidth="false" hidden="false" outlineLevel="0" max="257" min="27" style="854" width="9.14"/>
  </cols>
  <sheetData>
    <row r="1" s="860" customFormat="true" ht="37.5" hidden="false" customHeight="true" outlineLevel="0" collapsed="false">
      <c r="A1" s="856"/>
      <c r="B1" s="857"/>
      <c r="C1" s="857"/>
      <c r="D1" s="858" t="s">
        <v>1108</v>
      </c>
      <c r="E1" s="857"/>
      <c r="F1" s="857"/>
      <c r="G1" s="857"/>
      <c r="H1" s="857"/>
      <c r="I1" s="857"/>
      <c r="J1" s="857"/>
      <c r="K1" s="857"/>
      <c r="L1" s="857"/>
      <c r="M1" s="857"/>
      <c r="N1" s="857"/>
      <c r="O1" s="857"/>
      <c r="P1" s="857"/>
      <c r="Q1" s="857"/>
      <c r="R1" s="857"/>
      <c r="S1" s="857"/>
      <c r="T1" s="857"/>
      <c r="U1" s="857"/>
      <c r="V1" s="857"/>
      <c r="W1" s="857"/>
      <c r="X1" s="857"/>
      <c r="Y1" s="857"/>
      <c r="Z1" s="859"/>
    </row>
    <row r="2" s="862" customFormat="true" ht="20.25" hidden="false" customHeight="true" outlineLevel="0" collapsed="false">
      <c r="A2" s="861"/>
      <c r="D2" s="863" t="s">
        <v>1109</v>
      </c>
      <c r="Z2" s="864"/>
    </row>
    <row r="3" s="873" customFormat="true" ht="12" hidden="false" customHeight="false" outlineLevel="0" collapsed="false">
      <c r="A3" s="199" t="s">
        <v>19</v>
      </c>
      <c r="B3" s="200" t="s">
        <v>6</v>
      </c>
      <c r="C3" s="865"/>
      <c r="D3" s="866"/>
      <c r="E3" s="867" t="s">
        <v>5</v>
      </c>
      <c r="F3" s="200" t="s">
        <v>6</v>
      </c>
      <c r="G3" s="868"/>
      <c r="H3" s="868"/>
      <c r="I3" s="868"/>
      <c r="J3" s="868"/>
      <c r="K3" s="869"/>
      <c r="L3" s="868"/>
      <c r="M3" s="870"/>
      <c r="N3" s="871"/>
      <c r="O3" s="868"/>
      <c r="P3" s="868"/>
      <c r="Q3" s="867" t="s">
        <v>16</v>
      </c>
      <c r="R3" s="200" t="s">
        <v>17</v>
      </c>
      <c r="S3" s="868"/>
      <c r="T3" s="868"/>
      <c r="U3" s="868"/>
      <c r="V3" s="868"/>
      <c r="W3" s="868"/>
      <c r="X3" s="868"/>
      <c r="Y3" s="868"/>
      <c r="Z3" s="872"/>
    </row>
    <row r="4" s="873" customFormat="true" ht="12" hidden="false" customHeight="false" outlineLevel="0" collapsed="false">
      <c r="A4" s="209" t="s">
        <v>18</v>
      </c>
      <c r="B4" s="210" t="s">
        <v>6</v>
      </c>
      <c r="C4" s="874"/>
      <c r="D4" s="875"/>
      <c r="E4" s="212" t="s">
        <v>1110</v>
      </c>
      <c r="F4" s="210" t="s">
        <v>8</v>
      </c>
      <c r="G4" s="876"/>
      <c r="H4" s="876"/>
      <c r="I4" s="876"/>
      <c r="J4" s="876"/>
      <c r="K4" s="876"/>
      <c r="L4" s="876"/>
      <c r="M4" s="877"/>
      <c r="N4" s="214"/>
      <c r="O4" s="876"/>
      <c r="P4" s="876"/>
      <c r="Q4" s="212" t="s">
        <v>9</v>
      </c>
      <c r="R4" s="210" t="s">
        <v>10</v>
      </c>
      <c r="S4" s="876"/>
      <c r="T4" s="876"/>
      <c r="U4" s="876"/>
      <c r="V4" s="876"/>
      <c r="W4" s="876"/>
      <c r="X4" s="876"/>
      <c r="Y4" s="876"/>
      <c r="Z4" s="878"/>
    </row>
    <row r="5" s="873" customFormat="true" ht="12" hidden="false" customHeight="false" outlineLevel="0" collapsed="false">
      <c r="A5" s="414" t="s">
        <v>23</v>
      </c>
      <c r="B5" s="415" t="s">
        <v>24</v>
      </c>
      <c r="C5" s="879"/>
      <c r="D5" s="880"/>
      <c r="E5" s="420" t="s">
        <v>25</v>
      </c>
      <c r="F5" s="415"/>
      <c r="G5" s="881"/>
      <c r="H5" s="882"/>
      <c r="I5" s="882"/>
      <c r="J5" s="881"/>
      <c r="K5" s="881"/>
      <c r="L5" s="881"/>
      <c r="M5" s="881"/>
      <c r="N5" s="422"/>
      <c r="O5" s="881"/>
      <c r="P5" s="881"/>
      <c r="Q5" s="422" t="s">
        <v>26</v>
      </c>
      <c r="R5" s="415" t="s">
        <v>27</v>
      </c>
      <c r="S5" s="881"/>
      <c r="T5" s="881"/>
      <c r="U5" s="881"/>
      <c r="V5" s="420"/>
      <c r="W5" s="415"/>
      <c r="X5" s="881"/>
      <c r="Y5" s="881"/>
      <c r="Z5" s="883"/>
    </row>
    <row r="6" customFormat="false" ht="11.25" hidden="false" customHeight="false" outlineLevel="0" collapsed="false">
      <c r="A6" s="884" t="s">
        <v>162</v>
      </c>
      <c r="B6" s="885" t="s">
        <v>703</v>
      </c>
      <c r="C6" s="885" t="s">
        <v>1111</v>
      </c>
      <c r="D6" s="886" t="s">
        <v>1112</v>
      </c>
      <c r="E6" s="887" t="s">
        <v>1113</v>
      </c>
      <c r="F6" s="887" t="s">
        <v>1114</v>
      </c>
      <c r="G6" s="887" t="s">
        <v>1115</v>
      </c>
      <c r="H6" s="887" t="s">
        <v>1116</v>
      </c>
      <c r="I6" s="887" t="s">
        <v>1115</v>
      </c>
      <c r="J6" s="888" t="s">
        <v>1117</v>
      </c>
      <c r="K6" s="888" t="s">
        <v>1112</v>
      </c>
      <c r="L6" s="888" t="s">
        <v>1118</v>
      </c>
      <c r="M6" s="888" t="s">
        <v>1119</v>
      </c>
      <c r="N6" s="889" t="s">
        <v>97</v>
      </c>
      <c r="O6" s="889" t="s">
        <v>1120</v>
      </c>
      <c r="P6" s="890" t="s">
        <v>1121</v>
      </c>
      <c r="Q6" s="888" t="s">
        <v>1121</v>
      </c>
      <c r="R6" s="888" t="s">
        <v>1121</v>
      </c>
      <c r="S6" s="888" t="s">
        <v>1122</v>
      </c>
      <c r="T6" s="888" t="s">
        <v>1123</v>
      </c>
      <c r="U6" s="888" t="s">
        <v>1124</v>
      </c>
      <c r="V6" s="888" t="s">
        <v>1125</v>
      </c>
      <c r="W6" s="888" t="s">
        <v>1126</v>
      </c>
      <c r="X6" s="888" t="s">
        <v>1122</v>
      </c>
      <c r="Y6" s="884" t="s">
        <v>1122</v>
      </c>
      <c r="Z6" s="888" t="s">
        <v>1127</v>
      </c>
    </row>
    <row r="7" customFormat="false" ht="11.25" hidden="false" customHeight="false" outlineLevel="0" collapsed="false">
      <c r="A7" s="891"/>
      <c r="B7" s="892"/>
      <c r="C7" s="893" t="s">
        <v>1128</v>
      </c>
      <c r="D7" s="894" t="s">
        <v>1129</v>
      </c>
      <c r="E7" s="893" t="s">
        <v>703</v>
      </c>
      <c r="F7" s="893" t="s">
        <v>1130</v>
      </c>
      <c r="G7" s="893" t="s">
        <v>1131</v>
      </c>
      <c r="H7" s="893" t="s">
        <v>1132</v>
      </c>
      <c r="I7" s="893" t="s">
        <v>1131</v>
      </c>
      <c r="J7" s="893" t="s">
        <v>1133</v>
      </c>
      <c r="K7" s="893" t="s">
        <v>1134</v>
      </c>
      <c r="L7" s="893"/>
      <c r="M7" s="893" t="s">
        <v>1135</v>
      </c>
      <c r="N7" s="895" t="s">
        <v>1136</v>
      </c>
      <c r="O7" s="895" t="s">
        <v>1135</v>
      </c>
      <c r="P7" s="896" t="s">
        <v>1137</v>
      </c>
      <c r="Q7" s="893" t="s">
        <v>1138</v>
      </c>
      <c r="R7" s="893" t="s">
        <v>1139</v>
      </c>
      <c r="S7" s="893" t="s">
        <v>1137</v>
      </c>
      <c r="T7" s="893" t="s">
        <v>1140</v>
      </c>
      <c r="U7" s="893" t="s">
        <v>1140</v>
      </c>
      <c r="V7" s="893" t="s">
        <v>1140</v>
      </c>
      <c r="W7" s="893" t="s">
        <v>1140</v>
      </c>
      <c r="X7" s="893" t="s">
        <v>1138</v>
      </c>
      <c r="Y7" s="892" t="s">
        <v>1139</v>
      </c>
      <c r="Z7" s="893" t="s">
        <v>1141</v>
      </c>
    </row>
    <row r="8" s="860" customFormat="true" ht="11.25" hidden="false" customHeight="true" outlineLevel="0" collapsed="false">
      <c r="A8" s="897" t="s">
        <v>1142</v>
      </c>
      <c r="B8" s="898" t="n">
        <v>0</v>
      </c>
      <c r="C8" s="899" t="n">
        <v>1</v>
      </c>
      <c r="D8" s="900" t="n">
        <v>0</v>
      </c>
      <c r="E8" s="901" t="n">
        <v>0</v>
      </c>
      <c r="F8" s="902" t="n">
        <v>0</v>
      </c>
      <c r="G8" s="903" t="n">
        <v>0</v>
      </c>
      <c r="H8" s="902" t="n">
        <v>0</v>
      </c>
      <c r="I8" s="903" t="n">
        <v>0</v>
      </c>
      <c r="J8" s="902" t="n">
        <v>0</v>
      </c>
      <c r="K8" s="904" t="n">
        <v>0</v>
      </c>
      <c r="L8" s="905" t="n">
        <v>0</v>
      </c>
      <c r="M8" s="904" t="n">
        <v>0</v>
      </c>
      <c r="N8" s="906" t="n">
        <v>0</v>
      </c>
      <c r="O8" s="904" t="n">
        <v>0</v>
      </c>
      <c r="P8" s="907" t="n">
        <v>0</v>
      </c>
      <c r="Q8" s="902" t="n">
        <v>0</v>
      </c>
      <c r="R8" s="902" t="n">
        <v>0</v>
      </c>
      <c r="S8" s="902" t="n">
        <v>0</v>
      </c>
      <c r="T8" s="902" t="n">
        <v>0</v>
      </c>
      <c r="U8" s="902" t="n">
        <v>0</v>
      </c>
      <c r="V8" s="902" t="n">
        <v>0</v>
      </c>
      <c r="W8" s="902" t="n">
        <v>0</v>
      </c>
      <c r="X8" s="902" t="n">
        <v>0</v>
      </c>
      <c r="Y8" s="905" t="n">
        <v>0</v>
      </c>
      <c r="Z8" s="902" t="n">
        <v>0</v>
      </c>
    </row>
    <row r="9" s="860" customFormat="true" ht="11.25" hidden="false" customHeight="true" outlineLevel="0" collapsed="false">
      <c r="A9" s="908"/>
      <c r="B9" s="909"/>
      <c r="C9" s="910"/>
      <c r="D9" s="911"/>
      <c r="E9" s="909"/>
      <c r="F9" s="912"/>
      <c r="G9" s="913"/>
      <c r="H9" s="912"/>
      <c r="I9" s="913"/>
      <c r="J9" s="912"/>
      <c r="K9" s="912"/>
      <c r="L9" s="912"/>
      <c r="M9" s="914"/>
      <c r="N9" s="915"/>
      <c r="O9" s="914"/>
      <c r="P9" s="916"/>
      <c r="Q9" s="912"/>
      <c r="R9" s="912"/>
      <c r="S9" s="912"/>
      <c r="T9" s="912"/>
      <c r="U9" s="912"/>
      <c r="V9" s="912"/>
      <c r="W9" s="912"/>
      <c r="X9" s="912"/>
      <c r="Y9" s="912"/>
      <c r="Z9" s="912"/>
    </row>
    <row r="10" customFormat="false" ht="11.25" hidden="false" customHeight="false" outlineLevel="0" collapsed="false">
      <c r="A10" s="917" t="s">
        <v>1143</v>
      </c>
      <c r="B10" s="918" t="n">
        <v>0</v>
      </c>
      <c r="C10" s="919" t="n">
        <v>0</v>
      </c>
      <c r="D10" s="920" t="n">
        <v>0</v>
      </c>
      <c r="E10" s="921" t="n">
        <v>0</v>
      </c>
      <c r="F10" s="921" t="n">
        <v>0</v>
      </c>
      <c r="G10" s="922" t="n">
        <v>0</v>
      </c>
      <c r="H10" s="921" t="n">
        <v>0</v>
      </c>
      <c r="I10" s="922" t="n">
        <v>0</v>
      </c>
      <c r="J10" s="921" t="n">
        <v>0</v>
      </c>
      <c r="K10" s="923" t="n">
        <v>0</v>
      </c>
      <c r="L10" s="921" t="n">
        <v>0</v>
      </c>
      <c r="M10" s="924" t="n">
        <v>0</v>
      </c>
      <c r="N10" s="921" t="n">
        <v>0</v>
      </c>
      <c r="O10" s="924" t="n">
        <v>0</v>
      </c>
      <c r="P10" s="921" t="n">
        <v>0</v>
      </c>
      <c r="Q10" s="925" t="n">
        <v>0</v>
      </c>
      <c r="R10" s="921" t="n">
        <v>0</v>
      </c>
      <c r="S10" s="921" t="n">
        <v>0</v>
      </c>
      <c r="T10" s="921" t="n">
        <v>0</v>
      </c>
      <c r="U10" s="921" t="n">
        <v>0</v>
      </c>
      <c r="V10" s="921" t="n">
        <v>0</v>
      </c>
      <c r="W10" s="921" t="n">
        <v>0</v>
      </c>
      <c r="X10" s="921" t="n">
        <v>0</v>
      </c>
      <c r="Y10" s="926" t="n">
        <v>0</v>
      </c>
      <c r="Z10" s="921" t="n">
        <v>0</v>
      </c>
    </row>
    <row r="11" customFormat="false" ht="11.25" hidden="false" customHeight="false" outlineLevel="0" collapsed="false">
      <c r="A11" s="927" t="s">
        <v>1144</v>
      </c>
      <c r="B11" s="928" t="n">
        <v>0</v>
      </c>
      <c r="C11" s="929" t="n">
        <v>0</v>
      </c>
      <c r="D11" s="930" t="n">
        <v>0</v>
      </c>
      <c r="E11" s="931" t="n">
        <v>0</v>
      </c>
      <c r="F11" s="931" t="n">
        <v>0</v>
      </c>
      <c r="G11" s="932" t="n">
        <v>0</v>
      </c>
      <c r="H11" s="931" t="n">
        <v>0</v>
      </c>
      <c r="I11" s="932" t="n">
        <v>0</v>
      </c>
      <c r="J11" s="931" t="n">
        <v>0</v>
      </c>
      <c r="K11" s="933" t="n">
        <v>0</v>
      </c>
      <c r="L11" s="931" t="n">
        <v>0</v>
      </c>
      <c r="M11" s="934" t="n">
        <v>0</v>
      </c>
      <c r="N11" s="935" t="n">
        <v>0</v>
      </c>
      <c r="O11" s="936" t="n">
        <v>0</v>
      </c>
      <c r="P11" s="931" t="n">
        <v>0</v>
      </c>
      <c r="Q11" s="937" t="n">
        <v>0</v>
      </c>
      <c r="R11" s="931" t="n">
        <v>0</v>
      </c>
      <c r="S11" s="931" t="n">
        <v>0</v>
      </c>
      <c r="T11" s="931" t="n">
        <v>0</v>
      </c>
      <c r="U11" s="931" t="n">
        <v>0</v>
      </c>
      <c r="V11" s="931" t="n">
        <v>0</v>
      </c>
      <c r="W11" s="931" t="n">
        <v>0</v>
      </c>
      <c r="X11" s="931" t="n">
        <v>0</v>
      </c>
      <c r="Y11" s="938" t="n">
        <v>0</v>
      </c>
      <c r="Z11" s="931" t="n">
        <v>0</v>
      </c>
    </row>
    <row r="12" s="860" customFormat="true" ht="11.25" hidden="false" customHeight="false" outlineLevel="0" collapsed="false">
      <c r="A12" s="939" t="s">
        <v>1145</v>
      </c>
      <c r="B12" s="940" t="n">
        <v>0</v>
      </c>
      <c r="C12" s="941" t="n">
        <v>0</v>
      </c>
      <c r="D12" s="942" t="n">
        <v>0</v>
      </c>
      <c r="E12" s="943" t="n">
        <v>0</v>
      </c>
      <c r="F12" s="943" t="n">
        <v>0</v>
      </c>
      <c r="G12" s="944" t="n">
        <v>0</v>
      </c>
      <c r="H12" s="943" t="n">
        <v>0</v>
      </c>
      <c r="I12" s="944" t="n">
        <v>0</v>
      </c>
      <c r="J12" s="943" t="n">
        <v>0</v>
      </c>
      <c r="K12" s="945" t="n">
        <v>0</v>
      </c>
      <c r="L12" s="943" t="n">
        <v>0</v>
      </c>
      <c r="M12" s="946" t="n">
        <v>0</v>
      </c>
      <c r="N12" s="947" t="n">
        <v>0</v>
      </c>
      <c r="O12" s="945" t="n">
        <v>0</v>
      </c>
      <c r="P12" s="943" t="n">
        <v>0</v>
      </c>
      <c r="Q12" s="948" t="n">
        <v>0</v>
      </c>
      <c r="R12" s="943" t="n">
        <v>0</v>
      </c>
      <c r="S12" s="943" t="n">
        <v>0</v>
      </c>
      <c r="T12" s="943" t="n">
        <v>0</v>
      </c>
      <c r="U12" s="943" t="n">
        <v>0</v>
      </c>
      <c r="V12" s="943" t="n">
        <v>0</v>
      </c>
      <c r="W12" s="943" t="n">
        <v>0</v>
      </c>
      <c r="X12" s="943" t="n">
        <v>0</v>
      </c>
      <c r="Y12" s="949" t="n">
        <v>0</v>
      </c>
      <c r="Z12" s="943" t="n">
        <v>0</v>
      </c>
    </row>
    <row r="13" customFormat="false" ht="12.75" hidden="false" customHeight="false" outlineLevel="0" collapsed="false">
      <c r="A13" s="917" t="s">
        <v>1146</v>
      </c>
      <c r="B13" s="918" t="n">
        <v>0</v>
      </c>
      <c r="C13" s="919" t="n">
        <v>0</v>
      </c>
      <c r="D13" s="920" t="n">
        <v>0</v>
      </c>
      <c r="E13" s="921" t="n">
        <v>0</v>
      </c>
      <c r="F13" s="950"/>
      <c r="G13" s="950"/>
      <c r="H13" s="950"/>
      <c r="I13" s="950"/>
      <c r="J13" s="950"/>
      <c r="K13" s="950"/>
      <c r="L13" s="950"/>
      <c r="M13" s="950"/>
      <c r="N13" s="950"/>
      <c r="O13" s="950"/>
      <c r="P13" s="950"/>
      <c r="Q13" s="950"/>
      <c r="R13" s="950"/>
      <c r="S13" s="950"/>
      <c r="T13" s="950"/>
      <c r="U13" s="950"/>
      <c r="V13" s="950"/>
      <c r="W13" s="950"/>
      <c r="X13" s="950"/>
      <c r="Y13" s="950"/>
      <c r="Z13" s="950"/>
    </row>
    <row r="14" customFormat="false" ht="11.25" hidden="false" customHeight="false" outlineLevel="0" collapsed="false">
      <c r="A14" s="927" t="s">
        <v>1147</v>
      </c>
      <c r="B14" s="928" t="n">
        <v>0</v>
      </c>
      <c r="C14" s="929" t="n">
        <v>0</v>
      </c>
      <c r="D14" s="930" t="n">
        <v>0</v>
      </c>
      <c r="E14" s="931" t="n">
        <v>0</v>
      </c>
      <c r="F14" s="951"/>
      <c r="G14" s="951"/>
      <c r="H14" s="951"/>
      <c r="I14" s="951"/>
      <c r="J14" s="951"/>
      <c r="K14" s="951"/>
      <c r="L14" s="951"/>
      <c r="M14" s="951"/>
      <c r="N14" s="951"/>
      <c r="O14" s="951"/>
      <c r="P14" s="951"/>
      <c r="Q14" s="951"/>
      <c r="R14" s="951"/>
      <c r="S14" s="951"/>
      <c r="T14" s="951"/>
      <c r="U14" s="951"/>
      <c r="V14" s="951"/>
      <c r="W14" s="951"/>
      <c r="X14" s="951"/>
      <c r="Y14" s="951"/>
      <c r="Z14" s="951"/>
    </row>
    <row r="15" customFormat="false" ht="11.25" hidden="false" customHeight="false" outlineLevel="0" collapsed="false">
      <c r="A15" s="927" t="s">
        <v>1148</v>
      </c>
      <c r="B15" s="928" t="n">
        <v>0</v>
      </c>
      <c r="C15" s="929" t="n">
        <v>0</v>
      </c>
      <c r="D15" s="930" t="n">
        <v>0</v>
      </c>
      <c r="E15" s="931" t="n">
        <v>0</v>
      </c>
      <c r="F15" s="951"/>
      <c r="G15" s="951"/>
      <c r="H15" s="951"/>
      <c r="I15" s="951"/>
      <c r="J15" s="951"/>
      <c r="K15" s="951"/>
      <c r="L15" s="951"/>
      <c r="M15" s="951"/>
      <c r="N15" s="951"/>
      <c r="O15" s="951"/>
      <c r="P15" s="951"/>
      <c r="Q15" s="951"/>
      <c r="R15" s="951"/>
      <c r="S15" s="951"/>
      <c r="T15" s="951"/>
      <c r="U15" s="951"/>
      <c r="V15" s="951"/>
      <c r="W15" s="951"/>
      <c r="X15" s="951"/>
      <c r="Y15" s="951"/>
      <c r="Z15" s="951"/>
    </row>
    <row r="16" customFormat="false" ht="11.25" hidden="false" customHeight="false" outlineLevel="0" collapsed="false">
      <c r="A16" s="939" t="s">
        <v>1149</v>
      </c>
      <c r="B16" s="940" t="n">
        <v>0</v>
      </c>
      <c r="C16" s="941" t="n">
        <v>0</v>
      </c>
      <c r="D16" s="942" t="n">
        <v>0</v>
      </c>
      <c r="E16" s="943" t="n">
        <v>0</v>
      </c>
      <c r="F16" s="951"/>
      <c r="G16" s="951"/>
      <c r="H16" s="951"/>
      <c r="I16" s="951"/>
      <c r="J16" s="951"/>
      <c r="K16" s="951"/>
      <c r="L16" s="951"/>
      <c r="M16" s="951"/>
      <c r="N16" s="951"/>
      <c r="O16" s="951"/>
      <c r="P16" s="951"/>
      <c r="Q16" s="951"/>
      <c r="R16" s="951"/>
      <c r="S16" s="951"/>
      <c r="T16" s="951"/>
      <c r="U16" s="951"/>
      <c r="V16" s="951"/>
      <c r="W16" s="951"/>
      <c r="X16" s="951"/>
      <c r="Y16" s="951"/>
      <c r="Z16" s="951"/>
    </row>
    <row r="17" customFormat="false" ht="11.25" hidden="false" customHeight="false" outlineLevel="0" collapsed="false">
      <c r="A17" s="952" t="s">
        <v>1150</v>
      </c>
      <c r="B17" s="953" t="n">
        <v>0</v>
      </c>
      <c r="C17" s="954" t="n">
        <v>0</v>
      </c>
      <c r="D17" s="955" t="n">
        <v>0</v>
      </c>
      <c r="E17" s="935" t="n">
        <v>0</v>
      </c>
      <c r="F17" s="951"/>
      <c r="G17" s="951"/>
      <c r="H17" s="951"/>
      <c r="I17" s="951"/>
      <c r="J17" s="951"/>
      <c r="K17" s="951"/>
      <c r="L17" s="951"/>
      <c r="M17" s="951"/>
      <c r="N17" s="951"/>
      <c r="O17" s="951"/>
      <c r="P17" s="951"/>
      <c r="Q17" s="951"/>
      <c r="R17" s="951"/>
      <c r="S17" s="951"/>
      <c r="T17" s="951"/>
      <c r="U17" s="951"/>
      <c r="V17" s="951"/>
      <c r="W17" s="951"/>
      <c r="X17" s="951"/>
      <c r="Y17" s="951"/>
      <c r="Z17" s="951"/>
    </row>
    <row r="18" customFormat="false" ht="11.25" hidden="false" customHeight="false" outlineLevel="0" collapsed="false">
      <c r="A18" s="927" t="s">
        <v>1151</v>
      </c>
      <c r="B18" s="928" t="n">
        <v>0</v>
      </c>
      <c r="C18" s="929" t="n">
        <v>0</v>
      </c>
      <c r="D18" s="930" t="n">
        <v>0</v>
      </c>
      <c r="E18" s="931" t="n">
        <v>0</v>
      </c>
      <c r="F18" s="951"/>
      <c r="G18" s="951"/>
      <c r="H18" s="951"/>
      <c r="I18" s="951"/>
      <c r="J18" s="951"/>
      <c r="K18" s="951"/>
      <c r="L18" s="951"/>
      <c r="M18" s="951"/>
      <c r="N18" s="951"/>
      <c r="O18" s="951"/>
      <c r="P18" s="951"/>
      <c r="Q18" s="951"/>
      <c r="R18" s="951"/>
      <c r="S18" s="951"/>
      <c r="T18" s="951"/>
      <c r="U18" s="951"/>
      <c r="V18" s="951"/>
      <c r="W18" s="951"/>
      <c r="X18" s="951"/>
      <c r="Y18" s="951"/>
      <c r="Z18" s="951"/>
    </row>
    <row r="19" customFormat="false" ht="11.25" hidden="false" customHeight="false" outlineLevel="0" collapsed="false">
      <c r="A19" s="939" t="s">
        <v>1152</v>
      </c>
      <c r="B19" s="940" t="n">
        <v>0</v>
      </c>
      <c r="C19" s="941" t="n">
        <v>0</v>
      </c>
      <c r="D19" s="942" t="n">
        <v>0</v>
      </c>
      <c r="E19" s="943" t="n">
        <v>0</v>
      </c>
      <c r="F19" s="951"/>
      <c r="G19" s="951"/>
      <c r="H19" s="951"/>
      <c r="I19" s="951"/>
      <c r="J19" s="951"/>
      <c r="K19" s="951"/>
      <c r="L19" s="951"/>
      <c r="M19" s="951"/>
      <c r="N19" s="951"/>
      <c r="O19" s="951"/>
      <c r="P19" s="951"/>
      <c r="Q19" s="951"/>
      <c r="R19" s="951"/>
      <c r="S19" s="951"/>
      <c r="T19" s="951"/>
      <c r="U19" s="951"/>
      <c r="V19" s="951"/>
      <c r="W19" s="951"/>
      <c r="X19" s="951"/>
      <c r="Y19" s="951"/>
      <c r="Z19" s="951"/>
    </row>
    <row r="20" customFormat="false" ht="11.25" hidden="false" customHeight="false" outlineLevel="0" collapsed="false">
      <c r="A20" s="956"/>
      <c r="B20" s="957"/>
      <c r="C20" s="958"/>
      <c r="D20" s="959"/>
      <c r="E20" s="960"/>
      <c r="F20" s="951"/>
      <c r="G20" s="951"/>
      <c r="H20" s="951"/>
      <c r="I20" s="951"/>
      <c r="J20" s="951"/>
      <c r="K20" s="951"/>
      <c r="L20" s="951"/>
      <c r="M20" s="951"/>
      <c r="N20" s="951"/>
      <c r="O20" s="951"/>
      <c r="P20" s="951"/>
      <c r="Q20" s="951"/>
      <c r="R20" s="951"/>
      <c r="S20" s="951"/>
      <c r="T20" s="951"/>
      <c r="U20" s="951"/>
      <c r="V20" s="951"/>
      <c r="W20" s="951"/>
      <c r="X20" s="951"/>
      <c r="Y20" s="951"/>
      <c r="Z20" s="951"/>
    </row>
    <row r="22" customFormat="false" ht="11.25" hidden="false" customHeight="false" outlineLevel="0" collapsed="false">
      <c r="A22" s="961" t="s">
        <v>96</v>
      </c>
      <c r="B22" s="961" t="s">
        <v>703</v>
      </c>
      <c r="C22" s="962" t="s">
        <v>1153</v>
      </c>
      <c r="D22" s="963" t="s">
        <v>1154</v>
      </c>
      <c r="E22" s="962" t="s">
        <v>1155</v>
      </c>
      <c r="F22" s="951"/>
      <c r="G22" s="951"/>
      <c r="H22" s="951"/>
      <c r="I22" s="951"/>
      <c r="J22" s="951"/>
      <c r="K22" s="951"/>
      <c r="L22" s="951"/>
      <c r="M22" s="951"/>
      <c r="N22" s="951"/>
      <c r="O22" s="951"/>
      <c r="P22" s="951"/>
      <c r="Q22" s="951"/>
      <c r="R22" s="951"/>
      <c r="S22" s="951"/>
      <c r="T22" s="951"/>
      <c r="U22" s="951"/>
      <c r="V22" s="951"/>
      <c r="W22" s="951"/>
      <c r="X22" s="951"/>
      <c r="Y22" s="951"/>
      <c r="Z22" s="951"/>
    </row>
    <row r="23" customFormat="false" ht="11.25" hidden="false" customHeight="false" outlineLevel="0" collapsed="false">
      <c r="A23" s="964"/>
      <c r="B23" s="965"/>
      <c r="C23" s="966"/>
      <c r="D23" s="967"/>
      <c r="E23" s="968"/>
      <c r="F23" s="951"/>
      <c r="G23" s="951"/>
      <c r="H23" s="951"/>
      <c r="I23" s="951"/>
      <c r="J23" s="951"/>
      <c r="K23" s="951"/>
      <c r="L23" s="951"/>
      <c r="M23" s="951"/>
      <c r="N23" s="951"/>
      <c r="O23" s="951"/>
      <c r="P23" s="951"/>
      <c r="Q23" s="951"/>
      <c r="R23" s="951"/>
      <c r="S23" s="951"/>
      <c r="T23" s="951"/>
      <c r="U23" s="951"/>
      <c r="V23" s="951"/>
      <c r="W23" s="951"/>
      <c r="X23" s="951"/>
      <c r="Y23" s="951"/>
      <c r="Z23" s="951"/>
    </row>
    <row r="24" customFormat="false" ht="11.25" hidden="false" customHeight="false" outlineLevel="0" collapsed="false">
      <c r="A24" s="969"/>
      <c r="B24" s="970"/>
      <c r="C24" s="971"/>
      <c r="D24" s="972"/>
      <c r="E24" s="973"/>
      <c r="F24" s="951"/>
      <c r="G24" s="951"/>
      <c r="H24" s="951"/>
      <c r="I24" s="951"/>
      <c r="J24" s="951"/>
      <c r="K24" s="951"/>
      <c r="L24" s="951"/>
      <c r="M24" s="951"/>
      <c r="N24" s="951"/>
      <c r="O24" s="951"/>
      <c r="P24" s="951"/>
      <c r="Q24" s="951"/>
      <c r="R24" s="951"/>
      <c r="S24" s="951"/>
      <c r="T24" s="951"/>
      <c r="U24" s="951"/>
      <c r="V24" s="951"/>
      <c r="W24" s="951"/>
      <c r="X24" s="951"/>
      <c r="Y24" s="951"/>
      <c r="Z24" s="951"/>
    </row>
    <row r="25" customFormat="false" ht="11.25" hidden="false" customHeight="false" outlineLevel="0" collapsed="false">
      <c r="A25" s="969"/>
      <c r="B25" s="970"/>
      <c r="C25" s="971"/>
      <c r="D25" s="972"/>
      <c r="E25" s="973"/>
      <c r="F25" s="951"/>
      <c r="G25" s="951"/>
      <c r="H25" s="951"/>
      <c r="I25" s="951"/>
      <c r="J25" s="951"/>
      <c r="K25" s="951"/>
      <c r="L25" s="951"/>
      <c r="M25" s="951"/>
      <c r="N25" s="951"/>
      <c r="O25" s="951"/>
      <c r="P25" s="951"/>
      <c r="Q25" s="951"/>
      <c r="R25" s="951"/>
      <c r="S25" s="951"/>
      <c r="T25" s="951"/>
      <c r="U25" s="951"/>
      <c r="V25" s="951"/>
      <c r="W25" s="951"/>
      <c r="X25" s="951"/>
      <c r="Y25" s="951"/>
      <c r="Z25" s="951"/>
    </row>
    <row r="26" customFormat="false" ht="11.25" hidden="false" customHeight="false" outlineLevel="0" collapsed="false">
      <c r="A26" s="969"/>
      <c r="B26" s="970"/>
      <c r="C26" s="971"/>
      <c r="D26" s="972"/>
      <c r="E26" s="973"/>
      <c r="F26" s="951"/>
      <c r="G26" s="951"/>
      <c r="H26" s="951"/>
      <c r="I26" s="951"/>
      <c r="J26" s="951"/>
      <c r="K26" s="951"/>
      <c r="L26" s="951"/>
      <c r="M26" s="951"/>
      <c r="N26" s="951"/>
      <c r="O26" s="951"/>
      <c r="P26" s="951"/>
      <c r="Q26" s="951"/>
      <c r="R26" s="951"/>
      <c r="S26" s="951"/>
      <c r="T26" s="951"/>
      <c r="U26" s="951"/>
      <c r="V26" s="951"/>
      <c r="W26" s="951"/>
      <c r="X26" s="951"/>
      <c r="Y26" s="951"/>
      <c r="Z26" s="951"/>
    </row>
    <row r="27" customFormat="false" ht="11.25" hidden="false" customHeight="false" outlineLevel="0" collapsed="false">
      <c r="A27" s="974"/>
      <c r="B27" s="975"/>
      <c r="C27" s="976"/>
      <c r="D27" s="977"/>
      <c r="E27" s="978"/>
      <c r="F27" s="951"/>
      <c r="G27" s="951"/>
      <c r="H27" s="951"/>
      <c r="I27" s="951"/>
      <c r="J27" s="951"/>
      <c r="K27" s="951"/>
      <c r="L27" s="951"/>
      <c r="M27" s="951"/>
      <c r="N27" s="951"/>
      <c r="O27" s="951"/>
      <c r="P27" s="951"/>
      <c r="Q27" s="951"/>
      <c r="R27" s="951"/>
      <c r="S27" s="951"/>
      <c r="T27" s="951"/>
      <c r="U27" s="951"/>
      <c r="V27" s="951"/>
      <c r="W27" s="951"/>
      <c r="X27" s="951"/>
      <c r="Y27" s="951"/>
      <c r="Z27" s="951"/>
    </row>
    <row r="28" customFormat="false" ht="11.25" hidden="false" customHeight="false" outlineLevel="0" collapsed="false">
      <c r="A28" s="974"/>
      <c r="B28" s="975"/>
      <c r="C28" s="976"/>
      <c r="D28" s="977"/>
      <c r="E28" s="978"/>
      <c r="F28" s="979"/>
    </row>
    <row r="29" customFormat="false" ht="11.25" hidden="false" customHeight="false" outlineLevel="0" collapsed="false">
      <c r="A29" s="974"/>
      <c r="B29" s="975"/>
      <c r="C29" s="976"/>
      <c r="D29" s="977"/>
      <c r="E29" s="978"/>
    </row>
    <row r="30" customFormat="false" ht="11.25" hidden="false" customHeight="false" outlineLevel="0" collapsed="false">
      <c r="A30" s="974"/>
      <c r="B30" s="975"/>
      <c r="C30" s="976"/>
      <c r="D30" s="977"/>
      <c r="E30" s="978"/>
    </row>
    <row r="31" customFormat="false" ht="11.25" hidden="false" customHeight="false" outlineLevel="0" collapsed="false">
      <c r="A31" s="974"/>
      <c r="B31" s="975"/>
      <c r="C31" s="976"/>
      <c r="D31" s="977"/>
      <c r="E31" s="978"/>
    </row>
    <row r="32" customFormat="false" ht="11.25" hidden="false" customHeight="false" outlineLevel="0" collapsed="false">
      <c r="A32" s="974"/>
      <c r="B32" s="975"/>
      <c r="C32" s="976"/>
      <c r="D32" s="977"/>
      <c r="E32" s="978"/>
    </row>
    <row r="33" customFormat="false" ht="11.25" hidden="false" customHeight="false" outlineLevel="0" collapsed="false">
      <c r="A33" s="974"/>
      <c r="B33" s="975"/>
      <c r="C33" s="976"/>
      <c r="D33" s="977"/>
      <c r="E33" s="978"/>
    </row>
    <row r="34" customFormat="false" ht="11.25" hidden="false" customHeight="false" outlineLevel="0" collapsed="false">
      <c r="A34" s="974"/>
      <c r="B34" s="975"/>
      <c r="C34" s="976"/>
      <c r="D34" s="977"/>
      <c r="E34" s="978"/>
    </row>
    <row r="35" customFormat="false" ht="11.25" hidden="false" customHeight="false" outlineLevel="0" collapsed="false">
      <c r="A35" s="974"/>
      <c r="B35" s="975"/>
      <c r="C35" s="976"/>
      <c r="D35" s="977"/>
      <c r="E35" s="978"/>
    </row>
    <row r="36" customFormat="false" ht="11.25" hidden="false" customHeight="false" outlineLevel="0" collapsed="false">
      <c r="A36" s="974"/>
      <c r="B36" s="975"/>
      <c r="C36" s="976"/>
      <c r="D36" s="977"/>
      <c r="E36" s="978"/>
    </row>
    <row r="37" customFormat="false" ht="11.25" hidden="false" customHeight="false" outlineLevel="0" collapsed="false">
      <c r="A37" s="974"/>
      <c r="B37" s="975"/>
      <c r="C37" s="976"/>
      <c r="D37" s="977"/>
      <c r="E37" s="978"/>
    </row>
    <row r="38" customFormat="false" ht="11.25" hidden="false" customHeight="false" outlineLevel="0" collapsed="false">
      <c r="A38" s="980"/>
      <c r="B38" s="981"/>
      <c r="C38" s="982"/>
      <c r="D38" s="983"/>
      <c r="E38" s="984"/>
    </row>
    <row r="39" customFormat="false" ht="11.25" hidden="false" customHeight="false" outlineLevel="0" collapsed="false">
      <c r="B39" s="985"/>
      <c r="C39" s="986"/>
      <c r="E39" s="985"/>
    </row>
    <row r="40" customFormat="false" ht="11.25" hidden="false" customHeight="false" outlineLevel="0" collapsed="false">
      <c r="B40" s="985"/>
      <c r="C40" s="986"/>
      <c r="E40" s="985"/>
    </row>
    <row r="41" customFormat="false" ht="11.25" hidden="false" customHeight="false" outlineLevel="0" collapsed="false">
      <c r="B41" s="985"/>
      <c r="C41" s="986"/>
      <c r="E41" s="985"/>
    </row>
    <row r="42" customFormat="false" ht="11.25" hidden="false" customHeight="false" outlineLevel="0" collapsed="false">
      <c r="B42" s="985"/>
      <c r="C42" s="986"/>
      <c r="E42" s="985"/>
    </row>
    <row r="43" customFormat="false" ht="11.25" hidden="false" customHeight="false" outlineLevel="0" collapsed="false">
      <c r="B43" s="985"/>
      <c r="C43" s="986"/>
      <c r="E43" s="985"/>
    </row>
    <row r="44" customFormat="false" ht="11.25" hidden="false" customHeight="false" outlineLevel="0" collapsed="false">
      <c r="B44" s="985"/>
      <c r="C44" s="986"/>
      <c r="E44" s="985"/>
    </row>
    <row r="45" customFormat="false" ht="11.25" hidden="false" customHeight="false" outlineLevel="0" collapsed="false">
      <c r="B45" s="985"/>
      <c r="C45" s="986"/>
      <c r="E45" s="985"/>
    </row>
    <row r="46" customFormat="false" ht="11.25" hidden="false" customHeight="false" outlineLevel="0" collapsed="false">
      <c r="B46" s="985"/>
      <c r="C46" s="986"/>
      <c r="E46" s="985"/>
    </row>
    <row r="47" customFormat="false" ht="11.25" hidden="false" customHeight="false" outlineLevel="0" collapsed="false">
      <c r="B47" s="985"/>
      <c r="C47" s="986"/>
      <c r="E47" s="985"/>
    </row>
    <row r="48" customFormat="false" ht="11.25" hidden="false" customHeight="false" outlineLevel="0" collapsed="false">
      <c r="B48" s="985"/>
      <c r="C48" s="986"/>
      <c r="E48" s="985"/>
    </row>
    <row r="49" customFormat="false" ht="11.25" hidden="false" customHeight="false" outlineLevel="0" collapsed="false">
      <c r="B49" s="985"/>
      <c r="C49" s="986"/>
      <c r="E49" s="985"/>
    </row>
    <row r="50" customFormat="false" ht="11.25" hidden="false" customHeight="false" outlineLevel="0" collapsed="false">
      <c r="B50" s="985"/>
      <c r="C50" s="986"/>
      <c r="E50" s="985"/>
    </row>
  </sheetData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C&amp;8Note: In-Line Instruments are not included in this analysis at the present time&amp;R&amp;8Report Printed At
&amp;T &amp;D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7"/>
  <sheetViews>
    <sheetView showFormulas="false" showGridLines="true" showRowColHeaders="true" showZeros="false" rightToLeft="false" tabSelected="false" showOutlineSymbols="true" defaultGridColor="true" view="normal" topLeftCell="A1" colorId="64" zoomScale="66" zoomScaleNormal="66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20.56"/>
    <col collapsed="false" customWidth="true" hidden="false" outlineLevel="0" max="2" min="2" style="268" width="16.99"/>
    <col collapsed="false" customWidth="true" hidden="false" outlineLevel="0" max="3" min="3" style="268" width="4.28"/>
    <col collapsed="false" customWidth="true" hidden="false" outlineLevel="0" max="4" min="4" style="268" width="13.7"/>
    <col collapsed="false" customWidth="true" hidden="false" outlineLevel="0" max="5" min="5" style="268" width="38.28"/>
    <col collapsed="false" customWidth="true" hidden="false" outlineLevel="0" max="6" min="6" style="268" width="8.14"/>
    <col collapsed="false" customWidth="true" hidden="false" outlineLevel="0" max="7" min="7" style="268" width="7.85"/>
    <col collapsed="false" customWidth="true" hidden="false" outlineLevel="0" max="8" min="8" style="268" width="11.56"/>
    <col collapsed="false" customWidth="true" hidden="false" outlineLevel="0" max="10" min="9" style="268" width="8.7"/>
    <col collapsed="false" customWidth="true" hidden="false" outlineLevel="0" max="11" min="11" style="268" width="32.14"/>
    <col collapsed="false" customWidth="true" hidden="false" outlineLevel="0" max="12" min="12" style="268" width="6.56"/>
    <col collapsed="false" customWidth="true" hidden="false" outlineLevel="0" max="13" min="13" style="268" width="28.85"/>
    <col collapsed="false" customWidth="true" hidden="false" outlineLevel="0" max="14" min="14" style="269" width="8.85"/>
    <col collapsed="false" customWidth="true" hidden="false" outlineLevel="0" max="15" min="15" style="269" width="8.14"/>
    <col collapsed="false" customWidth="true" hidden="false" outlineLevel="0" max="16" min="16" style="269" width="9.56"/>
    <col collapsed="false" customWidth="true" hidden="false" outlineLevel="0" max="17" min="17" style="269" width="10.13"/>
    <col collapsed="false" customWidth="true" hidden="false" outlineLevel="0" max="18" min="18" style="270" width="8.14"/>
    <col collapsed="false" customWidth="true" hidden="false" outlineLevel="0" max="19" min="19" style="286" width="6.7"/>
    <col collapsed="false" customWidth="true" hidden="false" outlineLevel="0" max="20" min="20" style="269" width="8.28"/>
    <col collapsed="false" customWidth="true" hidden="false" outlineLevel="0" max="21" min="21" style="270" width="10.28"/>
    <col collapsed="false" customWidth="true" hidden="false" outlineLevel="0" max="23" min="22" style="269" width="10.85"/>
    <col collapsed="false" customWidth="false" hidden="false" outlineLevel="0" max="257" min="24" style="269" width="9.14"/>
  </cols>
  <sheetData>
    <row r="1" s="240" customFormat="true" ht="36.75" hidden="false" customHeight="true" outlineLevel="0" collapsed="false">
      <c r="A1" s="239" t="s">
        <v>8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</row>
    <row r="2" s="242" customFormat="true" ht="21" hidden="false" customHeight="true" outlineLevel="0" collapsed="false">
      <c r="A2" s="241" t="s">
        <v>1156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</row>
    <row r="3" s="242" customFormat="true" ht="12" hidden="false" customHeight="false" outlineLevel="0" collapsed="false">
      <c r="A3" s="199" t="s">
        <v>5</v>
      </c>
      <c r="B3" s="200" t="s">
        <v>6</v>
      </c>
      <c r="C3" s="200"/>
      <c r="D3" s="200"/>
      <c r="E3" s="200"/>
      <c r="F3" s="200"/>
      <c r="G3" s="361"/>
      <c r="H3" s="361"/>
      <c r="I3" s="361"/>
      <c r="J3" s="361"/>
      <c r="K3" s="361"/>
      <c r="L3" s="384"/>
      <c r="M3" s="384"/>
      <c r="N3" s="203"/>
      <c r="O3" s="203"/>
      <c r="P3" s="203"/>
      <c r="Q3" s="203"/>
      <c r="R3" s="204"/>
      <c r="S3" s="363"/>
      <c r="T3" s="205"/>
      <c r="U3" s="207" t="s">
        <v>19</v>
      </c>
      <c r="V3" s="200" t="s">
        <v>6</v>
      </c>
      <c r="W3" s="245"/>
    </row>
    <row r="4" s="242" customFormat="true" ht="12" hidden="false" customHeight="false" outlineLevel="0" collapsed="false">
      <c r="A4" s="209" t="s">
        <v>7</v>
      </c>
      <c r="B4" s="210" t="s">
        <v>8</v>
      </c>
      <c r="C4" s="210"/>
      <c r="D4" s="210"/>
      <c r="E4" s="210"/>
      <c r="F4" s="210"/>
      <c r="G4" s="385"/>
      <c r="H4" s="385"/>
      <c r="I4" s="385"/>
      <c r="J4" s="212" t="s">
        <v>9</v>
      </c>
      <c r="K4" s="210" t="s">
        <v>10</v>
      </c>
      <c r="N4" s="271"/>
      <c r="O4" s="271"/>
      <c r="P4" s="271"/>
      <c r="Q4" s="212" t="s">
        <v>16</v>
      </c>
      <c r="R4" s="210" t="s">
        <v>17</v>
      </c>
      <c r="S4" s="386"/>
      <c r="T4" s="247"/>
      <c r="U4" s="214"/>
      <c r="V4" s="288"/>
      <c r="W4" s="249"/>
    </row>
    <row r="5" s="242" customFormat="true" ht="12" hidden="false" customHeight="false" outlineLevel="0" collapsed="false">
      <c r="A5" s="209" t="s">
        <v>23</v>
      </c>
      <c r="B5" s="210" t="s">
        <v>24</v>
      </c>
      <c r="C5" s="210"/>
      <c r="D5" s="210"/>
      <c r="E5" s="210"/>
      <c r="F5" s="210"/>
      <c r="G5" s="385"/>
      <c r="H5" s="385"/>
      <c r="I5" s="385"/>
      <c r="J5" s="212" t="s">
        <v>25</v>
      </c>
      <c r="K5" s="210"/>
      <c r="L5" s="210"/>
      <c r="M5" s="288"/>
      <c r="N5" s="271"/>
      <c r="O5" s="289"/>
      <c r="P5" s="289"/>
      <c r="Q5" s="212" t="s">
        <v>18</v>
      </c>
      <c r="R5" s="210" t="s">
        <v>6</v>
      </c>
      <c r="S5" s="386"/>
      <c r="T5" s="271"/>
      <c r="U5" s="217" t="s">
        <v>26</v>
      </c>
      <c r="V5" s="210" t="s">
        <v>27</v>
      </c>
      <c r="W5" s="249"/>
    </row>
    <row r="6" customFormat="false" ht="11.25" hidden="false" customHeight="false" outlineLevel="0" collapsed="false">
      <c r="A6" s="387" t="s">
        <v>1157</v>
      </c>
      <c r="B6" s="388" t="s">
        <v>156</v>
      </c>
      <c r="C6" s="388" t="s">
        <v>1158</v>
      </c>
      <c r="D6" s="388" t="s">
        <v>1159</v>
      </c>
      <c r="E6" s="388" t="s">
        <v>362</v>
      </c>
      <c r="F6" s="388" t="s">
        <v>363</v>
      </c>
      <c r="G6" s="388" t="s">
        <v>365</v>
      </c>
      <c r="H6" s="388" t="s">
        <v>364</v>
      </c>
      <c r="I6" s="388" t="s">
        <v>180</v>
      </c>
      <c r="J6" s="388" t="s">
        <v>108</v>
      </c>
      <c r="K6" s="388" t="s">
        <v>12</v>
      </c>
      <c r="L6" s="388" t="s">
        <v>96</v>
      </c>
      <c r="M6" s="388" t="s">
        <v>339</v>
      </c>
      <c r="N6" s="389" t="s">
        <v>91</v>
      </c>
      <c r="O6" s="389" t="s">
        <v>92</v>
      </c>
      <c r="P6" s="389" t="s">
        <v>186</v>
      </c>
      <c r="Q6" s="389" t="s">
        <v>187</v>
      </c>
      <c r="R6" s="390" t="s">
        <v>93</v>
      </c>
      <c r="S6" s="391" t="s">
        <v>31</v>
      </c>
      <c r="T6" s="389" t="s">
        <v>94</v>
      </c>
      <c r="U6" s="390" t="s">
        <v>95</v>
      </c>
      <c r="V6" s="389" t="s">
        <v>96</v>
      </c>
      <c r="W6" s="392" t="s">
        <v>97</v>
      </c>
    </row>
    <row r="7" customFormat="false" ht="12" hidden="false" customHeight="false" outlineLevel="0" collapsed="false">
      <c r="A7" s="225" t="s">
        <v>158</v>
      </c>
      <c r="B7" s="277" t="s">
        <v>158</v>
      </c>
      <c r="C7" s="277" t="s">
        <v>1160</v>
      </c>
      <c r="D7" s="277" t="s">
        <v>1161</v>
      </c>
      <c r="E7" s="277" t="s">
        <v>373</v>
      </c>
      <c r="F7" s="277"/>
      <c r="G7" s="277" t="s">
        <v>368</v>
      </c>
      <c r="H7" s="277" t="s">
        <v>367</v>
      </c>
      <c r="I7" s="277" t="s">
        <v>374</v>
      </c>
      <c r="J7" s="277" t="n">
        <v>771</v>
      </c>
      <c r="K7" s="277" t="s">
        <v>146</v>
      </c>
      <c r="L7" s="277"/>
      <c r="M7" s="277" t="s">
        <v>320</v>
      </c>
      <c r="N7" s="278" t="n">
        <v>400</v>
      </c>
      <c r="O7" s="278" t="s">
        <v>104</v>
      </c>
      <c r="P7" s="278"/>
      <c r="Q7" s="278"/>
      <c r="R7" s="229" t="n">
        <v>0.03</v>
      </c>
      <c r="S7" s="226" t="n">
        <v>12</v>
      </c>
      <c r="T7" s="227" t="n">
        <v>276.67</v>
      </c>
      <c r="U7" s="229" t="n">
        <v>2.12055</v>
      </c>
      <c r="V7" s="227" t="n">
        <v>848.22</v>
      </c>
      <c r="W7" s="230" t="n">
        <v>1124.89</v>
      </c>
    </row>
    <row r="8" customFormat="false" ht="11.25" hidden="false" customHeight="false" outlineLevel="0" collapsed="false">
      <c r="A8" s="225" t="s">
        <v>158</v>
      </c>
      <c r="B8" s="277" t="s">
        <v>158</v>
      </c>
      <c r="C8" s="277" t="s">
        <v>1160</v>
      </c>
      <c r="D8" s="277" t="s">
        <v>1161</v>
      </c>
      <c r="E8" s="277" t="s">
        <v>373</v>
      </c>
      <c r="F8" s="277"/>
      <c r="G8" s="277" t="s">
        <v>368</v>
      </c>
      <c r="H8" s="277" t="s">
        <v>367</v>
      </c>
      <c r="I8" s="277" t="s">
        <v>374</v>
      </c>
      <c r="J8" s="277" t="n">
        <v>771</v>
      </c>
      <c r="K8" s="277" t="s">
        <v>146</v>
      </c>
      <c r="L8" s="277"/>
      <c r="M8" s="277" t="s">
        <v>323</v>
      </c>
      <c r="N8" s="278"/>
      <c r="O8" s="278"/>
      <c r="P8" s="278" t="n">
        <v>6</v>
      </c>
      <c r="Q8" s="278" t="s">
        <v>102</v>
      </c>
      <c r="R8" s="229" t="n">
        <v>2</v>
      </c>
      <c r="S8" s="296" t="n">
        <v>12</v>
      </c>
      <c r="T8" s="278" t="n">
        <v>284.45</v>
      </c>
      <c r="U8" s="229" t="n">
        <v>46.3216666666667</v>
      </c>
      <c r="V8" s="278" t="n">
        <v>277.93</v>
      </c>
      <c r="W8" s="279" t="n">
        <v>562.38</v>
      </c>
    </row>
    <row r="9" customFormat="false" ht="11.25" hidden="false" customHeight="false" outlineLevel="0" collapsed="false">
      <c r="A9" s="225" t="s">
        <v>158</v>
      </c>
      <c r="B9" s="277" t="s">
        <v>158</v>
      </c>
      <c r="C9" s="277" t="s">
        <v>1160</v>
      </c>
      <c r="D9" s="277" t="s">
        <v>1161</v>
      </c>
      <c r="E9" s="277" t="s">
        <v>373</v>
      </c>
      <c r="F9" s="277"/>
      <c r="G9" s="277" t="s">
        <v>368</v>
      </c>
      <c r="H9" s="277" t="s">
        <v>367</v>
      </c>
      <c r="I9" s="277" t="s">
        <v>374</v>
      </c>
      <c r="J9" s="277" t="n">
        <v>771</v>
      </c>
      <c r="K9" s="277" t="s">
        <v>146</v>
      </c>
      <c r="L9" s="277"/>
      <c r="M9" s="277" t="s">
        <v>321</v>
      </c>
      <c r="N9" s="278"/>
      <c r="O9" s="278"/>
      <c r="P9" s="278" t="n">
        <v>6</v>
      </c>
      <c r="Q9" s="278" t="s">
        <v>102</v>
      </c>
      <c r="R9" s="229" t="n">
        <v>0.85</v>
      </c>
      <c r="S9" s="296" t="n">
        <v>5.1</v>
      </c>
      <c r="T9" s="278" t="n">
        <v>117.59</v>
      </c>
      <c r="U9" s="229" t="n">
        <v>4.63166666666667</v>
      </c>
      <c r="V9" s="278" t="n">
        <v>27.79</v>
      </c>
      <c r="W9" s="279" t="n">
        <v>145.38</v>
      </c>
    </row>
    <row r="10" customFormat="false" ht="11.25" hidden="false" customHeight="false" outlineLevel="0" collapsed="false">
      <c r="A10" s="225" t="s">
        <v>158</v>
      </c>
      <c r="B10" s="277" t="s">
        <v>158</v>
      </c>
      <c r="C10" s="277" t="s">
        <v>1160</v>
      </c>
      <c r="D10" s="277" t="s">
        <v>1161</v>
      </c>
      <c r="E10" s="277" t="s">
        <v>373</v>
      </c>
      <c r="F10" s="277"/>
      <c r="G10" s="277" t="s">
        <v>368</v>
      </c>
      <c r="H10" s="277" t="s">
        <v>367</v>
      </c>
      <c r="I10" s="277" t="s">
        <v>369</v>
      </c>
      <c r="J10" s="277" t="n">
        <v>752</v>
      </c>
      <c r="K10" s="277" t="s">
        <v>140</v>
      </c>
      <c r="L10" s="277"/>
      <c r="M10" s="277" t="s">
        <v>306</v>
      </c>
      <c r="N10" s="278"/>
      <c r="O10" s="278"/>
      <c r="P10" s="278" t="n">
        <v>3</v>
      </c>
      <c r="Q10" s="278" t="s">
        <v>102</v>
      </c>
      <c r="R10" s="229" t="n">
        <v>2.5</v>
      </c>
      <c r="S10" s="296" t="n">
        <v>7.5</v>
      </c>
      <c r="T10" s="278" t="n">
        <v>178.36</v>
      </c>
      <c r="U10" s="229" t="n">
        <v>630.71</v>
      </c>
      <c r="V10" s="278" t="n">
        <v>1892.13</v>
      </c>
      <c r="W10" s="279" t="n">
        <v>2070.49</v>
      </c>
    </row>
    <row r="11" customFormat="false" ht="11.25" hidden="false" customHeight="false" outlineLevel="0" collapsed="false">
      <c r="A11" s="225" t="s">
        <v>158</v>
      </c>
      <c r="B11" s="277" t="s">
        <v>158</v>
      </c>
      <c r="C11" s="277" t="s">
        <v>1160</v>
      </c>
      <c r="D11" s="277" t="s">
        <v>1161</v>
      </c>
      <c r="E11" s="277" t="s">
        <v>373</v>
      </c>
      <c r="F11" s="277"/>
      <c r="G11" s="277" t="s">
        <v>368</v>
      </c>
      <c r="H11" s="277" t="s">
        <v>367</v>
      </c>
      <c r="I11" s="277" t="s">
        <v>369</v>
      </c>
      <c r="J11" s="277" t="n">
        <v>753</v>
      </c>
      <c r="K11" s="277" t="s">
        <v>141</v>
      </c>
      <c r="L11" s="277"/>
      <c r="M11" s="277" t="s">
        <v>308</v>
      </c>
      <c r="N11" s="278"/>
      <c r="O11" s="278"/>
      <c r="P11" s="278" t="n">
        <v>3</v>
      </c>
      <c r="Q11" s="278" t="s">
        <v>102</v>
      </c>
      <c r="R11" s="229" t="n">
        <v>1.5</v>
      </c>
      <c r="S11" s="296" t="n">
        <v>4.5</v>
      </c>
      <c r="T11" s="278" t="n">
        <v>109.99</v>
      </c>
      <c r="U11" s="229" t="n">
        <v>17.6633333333333</v>
      </c>
      <c r="V11" s="278" t="n">
        <v>52.99</v>
      </c>
      <c r="W11" s="279" t="n">
        <v>162.98</v>
      </c>
    </row>
    <row r="12" customFormat="false" ht="11.25" hidden="false" customHeight="false" outlineLevel="0" collapsed="false">
      <c r="A12" s="225" t="s">
        <v>158</v>
      </c>
      <c r="B12" s="277" t="s">
        <v>158</v>
      </c>
      <c r="C12" s="277" t="s">
        <v>1160</v>
      </c>
      <c r="D12" s="277" t="s">
        <v>1161</v>
      </c>
      <c r="E12" s="277" t="s">
        <v>373</v>
      </c>
      <c r="F12" s="277"/>
      <c r="G12" s="277" t="s">
        <v>368</v>
      </c>
      <c r="H12" s="277" t="s">
        <v>367</v>
      </c>
      <c r="I12" s="277" t="s">
        <v>369</v>
      </c>
      <c r="J12" s="277" t="n">
        <v>753</v>
      </c>
      <c r="K12" s="277" t="s">
        <v>141</v>
      </c>
      <c r="L12" s="277"/>
      <c r="M12" s="277" t="s">
        <v>309</v>
      </c>
      <c r="N12" s="278"/>
      <c r="O12" s="278"/>
      <c r="P12" s="278" t="n">
        <v>1</v>
      </c>
      <c r="Q12" s="278" t="s">
        <v>102</v>
      </c>
      <c r="R12" s="229" t="n">
        <v>2.5</v>
      </c>
      <c r="S12" s="296" t="n">
        <v>2.5</v>
      </c>
      <c r="T12" s="278" t="n">
        <v>61.1</v>
      </c>
      <c r="U12" s="229" t="n">
        <v>592.94</v>
      </c>
      <c r="V12" s="278" t="n">
        <v>592.94</v>
      </c>
      <c r="W12" s="279" t="n">
        <v>654.04</v>
      </c>
    </row>
    <row r="13" customFormat="false" ht="11.25" hidden="false" customHeight="false" outlineLevel="0" collapsed="false">
      <c r="A13" s="225" t="s">
        <v>158</v>
      </c>
      <c r="B13" s="277" t="s">
        <v>158</v>
      </c>
      <c r="C13" s="277" t="s">
        <v>1160</v>
      </c>
      <c r="D13" s="277" t="s">
        <v>1161</v>
      </c>
      <c r="E13" s="277" t="s">
        <v>373</v>
      </c>
      <c r="F13" s="277"/>
      <c r="G13" s="277" t="s">
        <v>368</v>
      </c>
      <c r="H13" s="277" t="s">
        <v>367</v>
      </c>
      <c r="I13" s="277" t="s">
        <v>369</v>
      </c>
      <c r="J13" s="277" t="n">
        <v>752</v>
      </c>
      <c r="K13" s="277" t="s">
        <v>140</v>
      </c>
      <c r="L13" s="277"/>
      <c r="M13" s="277" t="s">
        <v>305</v>
      </c>
      <c r="N13" s="278"/>
      <c r="O13" s="278"/>
      <c r="P13" s="278" t="n">
        <v>2</v>
      </c>
      <c r="Q13" s="278" t="s">
        <v>102</v>
      </c>
      <c r="R13" s="229" t="n">
        <v>11</v>
      </c>
      <c r="S13" s="296" t="n">
        <v>22</v>
      </c>
      <c r="T13" s="278" t="n">
        <v>484.59</v>
      </c>
      <c r="U13" s="229" t="n">
        <v>1151.76</v>
      </c>
      <c r="V13" s="278" t="n">
        <v>2303.52</v>
      </c>
      <c r="W13" s="279" t="n">
        <v>2788.11</v>
      </c>
    </row>
    <row r="14" customFormat="false" ht="11.25" hidden="false" customHeight="false" outlineLevel="0" collapsed="false">
      <c r="A14" s="225" t="s">
        <v>158</v>
      </c>
      <c r="B14" s="277" t="s">
        <v>158</v>
      </c>
      <c r="C14" s="277" t="s">
        <v>1160</v>
      </c>
      <c r="D14" s="277" t="s">
        <v>1161</v>
      </c>
      <c r="E14" s="277" t="s">
        <v>373</v>
      </c>
      <c r="F14" s="277"/>
      <c r="G14" s="277" t="s">
        <v>368</v>
      </c>
      <c r="H14" s="277" t="s">
        <v>367</v>
      </c>
      <c r="I14" s="277" t="s">
        <v>369</v>
      </c>
      <c r="J14" s="277" t="n">
        <v>756</v>
      </c>
      <c r="K14" s="277" t="s">
        <v>143</v>
      </c>
      <c r="L14" s="277"/>
      <c r="M14" s="277" t="s">
        <v>314</v>
      </c>
      <c r="N14" s="278"/>
      <c r="O14" s="278"/>
      <c r="P14" s="278" t="n">
        <v>1</v>
      </c>
      <c r="Q14" s="278" t="s">
        <v>102</v>
      </c>
      <c r="R14" s="229" t="n">
        <v>6.5</v>
      </c>
      <c r="S14" s="296" t="n">
        <v>6.5</v>
      </c>
      <c r="T14" s="278" t="n">
        <v>158.87</v>
      </c>
      <c r="U14" s="229" t="n">
        <v>302.81</v>
      </c>
      <c r="V14" s="278" t="n">
        <v>302.81</v>
      </c>
      <c r="W14" s="279" t="n">
        <v>461.68</v>
      </c>
    </row>
    <row r="15" customFormat="false" ht="11.25" hidden="false" customHeight="false" outlineLevel="0" collapsed="false">
      <c r="A15" s="225" t="s">
        <v>158</v>
      </c>
      <c r="B15" s="277" t="s">
        <v>158</v>
      </c>
      <c r="C15" s="277" t="s">
        <v>1160</v>
      </c>
      <c r="D15" s="277" t="s">
        <v>1161</v>
      </c>
      <c r="E15" s="277" t="s">
        <v>373</v>
      </c>
      <c r="F15" s="277"/>
      <c r="G15" s="277" t="s">
        <v>368</v>
      </c>
      <c r="H15" s="277" t="s">
        <v>375</v>
      </c>
      <c r="I15" s="277" t="s">
        <v>369</v>
      </c>
      <c r="J15" s="277" t="n">
        <v>757</v>
      </c>
      <c r="K15" s="277" t="s">
        <v>144</v>
      </c>
      <c r="L15" s="277"/>
      <c r="M15" s="277" t="s">
        <v>316</v>
      </c>
      <c r="N15" s="278" t="n">
        <v>390</v>
      </c>
      <c r="O15" s="278" t="s">
        <v>104</v>
      </c>
      <c r="P15" s="278"/>
      <c r="Q15" s="278"/>
      <c r="R15" s="229"/>
      <c r="S15" s="296"/>
      <c r="T15" s="278"/>
      <c r="U15" s="229" t="n">
        <v>0.108410256410256</v>
      </c>
      <c r="V15" s="278" t="n">
        <v>42.28</v>
      </c>
      <c r="W15" s="279" t="n">
        <v>42.28</v>
      </c>
    </row>
    <row r="16" customFormat="false" ht="11.25" hidden="false" customHeight="false" outlineLevel="0" collapsed="false">
      <c r="A16" s="225" t="s">
        <v>158</v>
      </c>
      <c r="B16" s="277" t="s">
        <v>158</v>
      </c>
      <c r="C16" s="277" t="s">
        <v>1160</v>
      </c>
      <c r="D16" s="277" t="s">
        <v>1161</v>
      </c>
      <c r="E16" s="277" t="s">
        <v>373</v>
      </c>
      <c r="F16" s="277"/>
      <c r="G16" s="277" t="s">
        <v>368</v>
      </c>
      <c r="H16" s="277" t="s">
        <v>375</v>
      </c>
      <c r="I16" s="277" t="s">
        <v>369</v>
      </c>
      <c r="J16" s="277" t="n">
        <v>757</v>
      </c>
      <c r="K16" s="277" t="s">
        <v>144</v>
      </c>
      <c r="L16" s="277"/>
      <c r="M16" s="277" t="s">
        <v>244</v>
      </c>
      <c r="N16" s="278"/>
      <c r="O16" s="278"/>
      <c r="P16" s="278" t="n">
        <v>390</v>
      </c>
      <c r="Q16" s="278" t="s">
        <v>104</v>
      </c>
      <c r="R16" s="229" t="n">
        <v>0.00917948717948718</v>
      </c>
      <c r="S16" s="296" t="n">
        <v>3.58</v>
      </c>
      <c r="T16" s="278" t="n">
        <v>85.88</v>
      </c>
      <c r="U16" s="229"/>
      <c r="V16" s="278"/>
      <c r="W16" s="279" t="n">
        <v>85.88</v>
      </c>
    </row>
    <row r="17" customFormat="false" ht="11.25" hidden="false" customHeight="false" outlineLevel="0" collapsed="false">
      <c r="A17" s="225" t="s">
        <v>158</v>
      </c>
      <c r="B17" s="277" t="s">
        <v>158</v>
      </c>
      <c r="C17" s="277" t="s">
        <v>1160</v>
      </c>
      <c r="D17" s="277" t="s">
        <v>1161</v>
      </c>
      <c r="E17" s="277" t="s">
        <v>373</v>
      </c>
      <c r="F17" s="277"/>
      <c r="G17" s="277" t="s">
        <v>368</v>
      </c>
      <c r="H17" s="277" t="s">
        <v>375</v>
      </c>
      <c r="I17" s="277" t="s">
        <v>369</v>
      </c>
      <c r="J17" s="277" t="n">
        <v>715</v>
      </c>
      <c r="K17" s="277" t="s">
        <v>128</v>
      </c>
      <c r="L17" s="277"/>
      <c r="M17" s="277" t="s">
        <v>249</v>
      </c>
      <c r="N17" s="278"/>
      <c r="O17" s="278"/>
      <c r="P17" s="278" t="n">
        <v>4</v>
      </c>
      <c r="Q17" s="278" t="s">
        <v>102</v>
      </c>
      <c r="R17" s="229" t="n">
        <v>0.075</v>
      </c>
      <c r="S17" s="296" t="n">
        <v>0.3</v>
      </c>
      <c r="T17" s="278" t="n">
        <v>7.2</v>
      </c>
      <c r="U17" s="229" t="n">
        <v>1.1975</v>
      </c>
      <c r="V17" s="278" t="n">
        <v>4.79</v>
      </c>
      <c r="W17" s="279" t="n">
        <v>11.99</v>
      </c>
    </row>
    <row r="18" customFormat="false" ht="11.25" hidden="false" customHeight="false" outlineLevel="0" collapsed="false">
      <c r="A18" s="225" t="s">
        <v>158</v>
      </c>
      <c r="B18" s="277" t="s">
        <v>158</v>
      </c>
      <c r="C18" s="277" t="s">
        <v>1160</v>
      </c>
      <c r="D18" s="277" t="s">
        <v>1161</v>
      </c>
      <c r="E18" s="277" t="s">
        <v>373</v>
      </c>
      <c r="F18" s="277"/>
      <c r="G18" s="277" t="s">
        <v>368</v>
      </c>
      <c r="H18" s="277" t="s">
        <v>375</v>
      </c>
      <c r="I18" s="277" t="s">
        <v>369</v>
      </c>
      <c r="J18" s="277" t="n">
        <v>721</v>
      </c>
      <c r="K18" s="277" t="s">
        <v>129</v>
      </c>
      <c r="L18" s="277" t="s">
        <v>221</v>
      </c>
      <c r="M18" s="277" t="s">
        <v>253</v>
      </c>
      <c r="N18" s="278"/>
      <c r="O18" s="278"/>
      <c r="P18" s="278" t="n">
        <v>125</v>
      </c>
      <c r="Q18" s="278" t="s">
        <v>104</v>
      </c>
      <c r="R18" s="229"/>
      <c r="S18" s="296"/>
      <c r="T18" s="278"/>
      <c r="U18" s="229" t="n">
        <v>1.18024</v>
      </c>
      <c r="V18" s="278" t="n">
        <v>147.53</v>
      </c>
      <c r="W18" s="279" t="n">
        <v>147.53</v>
      </c>
    </row>
    <row r="19" customFormat="false" ht="11.25" hidden="false" customHeight="false" outlineLevel="0" collapsed="false">
      <c r="A19" s="225" t="s">
        <v>158</v>
      </c>
      <c r="B19" s="277" t="s">
        <v>158</v>
      </c>
      <c r="C19" s="277" t="s">
        <v>1160</v>
      </c>
      <c r="D19" s="277" t="s">
        <v>1161</v>
      </c>
      <c r="E19" s="277" t="s">
        <v>373</v>
      </c>
      <c r="F19" s="277"/>
      <c r="G19" s="277" t="s">
        <v>368</v>
      </c>
      <c r="H19" s="277" t="s">
        <v>375</v>
      </c>
      <c r="I19" s="277" t="s">
        <v>369</v>
      </c>
      <c r="J19" s="277" t="n">
        <v>721</v>
      </c>
      <c r="K19" s="277" t="s">
        <v>129</v>
      </c>
      <c r="L19" s="277"/>
      <c r="M19" s="277" t="s">
        <v>256</v>
      </c>
      <c r="N19" s="278"/>
      <c r="O19" s="278"/>
      <c r="P19" s="278" t="n">
        <v>125</v>
      </c>
      <c r="Q19" s="278" t="s">
        <v>104</v>
      </c>
      <c r="R19" s="229" t="n">
        <v>0.13</v>
      </c>
      <c r="S19" s="296" t="n">
        <v>16.25</v>
      </c>
      <c r="T19" s="278" t="n">
        <v>395.61</v>
      </c>
      <c r="U19" s="229"/>
      <c r="V19" s="278"/>
      <c r="W19" s="279" t="n">
        <v>395.61</v>
      </c>
    </row>
    <row r="20" customFormat="false" ht="11.25" hidden="false" customHeight="false" outlineLevel="0" collapsed="false">
      <c r="A20" s="225" t="s">
        <v>158</v>
      </c>
      <c r="B20" s="277" t="s">
        <v>158</v>
      </c>
      <c r="C20" s="277" t="s">
        <v>1160</v>
      </c>
      <c r="D20" s="277" t="s">
        <v>1161</v>
      </c>
      <c r="E20" s="277" t="s">
        <v>373</v>
      </c>
      <c r="F20" s="277"/>
      <c r="G20" s="277" t="s">
        <v>368</v>
      </c>
      <c r="H20" s="277" t="s">
        <v>375</v>
      </c>
      <c r="I20" s="277" t="s">
        <v>369</v>
      </c>
      <c r="J20" s="277" t="n">
        <v>722</v>
      </c>
      <c r="K20" s="277" t="s">
        <v>130</v>
      </c>
      <c r="L20" s="277" t="s">
        <v>221</v>
      </c>
      <c r="M20" s="277" t="s">
        <v>260</v>
      </c>
      <c r="N20" s="278"/>
      <c r="O20" s="278"/>
      <c r="P20" s="278" t="n">
        <v>1</v>
      </c>
      <c r="Q20" s="278" t="s">
        <v>102</v>
      </c>
      <c r="R20" s="229" t="n">
        <v>0.12</v>
      </c>
      <c r="S20" s="296" t="n">
        <v>0.12</v>
      </c>
      <c r="T20" s="278" t="n">
        <v>2.92</v>
      </c>
      <c r="U20" s="229" t="n">
        <v>2.39</v>
      </c>
      <c r="V20" s="278" t="n">
        <v>2.39</v>
      </c>
      <c r="W20" s="279" t="n">
        <v>5.31</v>
      </c>
    </row>
    <row r="21" customFormat="false" ht="11.25" hidden="false" customHeight="false" outlineLevel="0" collapsed="false">
      <c r="A21" s="225" t="s">
        <v>158</v>
      </c>
      <c r="B21" s="277" t="s">
        <v>158</v>
      </c>
      <c r="C21" s="277" t="s">
        <v>1160</v>
      </c>
      <c r="D21" s="277" t="s">
        <v>1161</v>
      </c>
      <c r="E21" s="277" t="s">
        <v>373</v>
      </c>
      <c r="F21" s="277"/>
      <c r="G21" s="277" t="s">
        <v>368</v>
      </c>
      <c r="H21" s="277" t="s">
        <v>375</v>
      </c>
      <c r="I21" s="277" t="s">
        <v>369</v>
      </c>
      <c r="J21" s="277" t="n">
        <v>722</v>
      </c>
      <c r="K21" s="277" t="s">
        <v>130</v>
      </c>
      <c r="L21" s="277" t="s">
        <v>221</v>
      </c>
      <c r="M21" s="277" t="s">
        <v>261</v>
      </c>
      <c r="N21" s="278"/>
      <c r="O21" s="278"/>
      <c r="P21" s="278" t="n">
        <v>1</v>
      </c>
      <c r="Q21" s="278" t="s">
        <v>102</v>
      </c>
      <c r="R21" s="229" t="n">
        <v>0.7</v>
      </c>
      <c r="S21" s="296" t="n">
        <v>0.7</v>
      </c>
      <c r="T21" s="278" t="n">
        <v>17.04</v>
      </c>
      <c r="U21" s="229" t="n">
        <v>7.42</v>
      </c>
      <c r="V21" s="278" t="n">
        <v>7.42</v>
      </c>
      <c r="W21" s="279" t="n">
        <v>24.46</v>
      </c>
    </row>
    <row r="22" customFormat="false" ht="11.25" hidden="false" customHeight="false" outlineLevel="0" collapsed="false">
      <c r="A22" s="225" t="s">
        <v>158</v>
      </c>
      <c r="B22" s="277" t="s">
        <v>158</v>
      </c>
      <c r="C22" s="277" t="s">
        <v>1160</v>
      </c>
      <c r="D22" s="277" t="s">
        <v>1161</v>
      </c>
      <c r="E22" s="277" t="s">
        <v>373</v>
      </c>
      <c r="F22" s="277"/>
      <c r="G22" s="277" t="s">
        <v>368</v>
      </c>
      <c r="H22" s="277" t="s">
        <v>375</v>
      </c>
      <c r="I22" s="277" t="s">
        <v>369</v>
      </c>
      <c r="J22" s="277" t="n">
        <v>722</v>
      </c>
      <c r="K22" s="277" t="s">
        <v>130</v>
      </c>
      <c r="L22" s="277" t="s">
        <v>221</v>
      </c>
      <c r="M22" s="277" t="s">
        <v>263</v>
      </c>
      <c r="N22" s="278"/>
      <c r="O22" s="278"/>
      <c r="P22" s="278" t="n">
        <v>2</v>
      </c>
      <c r="Q22" s="278" t="s">
        <v>102</v>
      </c>
      <c r="R22" s="229" t="n">
        <v>0.42</v>
      </c>
      <c r="S22" s="296" t="n">
        <v>0.84</v>
      </c>
      <c r="T22" s="278" t="n">
        <v>20.45</v>
      </c>
      <c r="U22" s="229" t="n">
        <v>1.92</v>
      </c>
      <c r="V22" s="278" t="n">
        <v>3.84</v>
      </c>
      <c r="W22" s="279" t="n">
        <v>24.29</v>
      </c>
    </row>
    <row r="23" customFormat="false" ht="11.25" hidden="false" customHeight="false" outlineLevel="0" collapsed="false">
      <c r="A23" s="225" t="s">
        <v>158</v>
      </c>
      <c r="B23" s="277" t="s">
        <v>158</v>
      </c>
      <c r="C23" s="277" t="s">
        <v>1160</v>
      </c>
      <c r="D23" s="277" t="s">
        <v>1161</v>
      </c>
      <c r="E23" s="277" t="s">
        <v>373</v>
      </c>
      <c r="F23" s="277"/>
      <c r="G23" s="277" t="s">
        <v>368</v>
      </c>
      <c r="H23" s="277" t="s">
        <v>375</v>
      </c>
      <c r="I23" s="277" t="s">
        <v>369</v>
      </c>
      <c r="J23" s="277" t="n">
        <v>722</v>
      </c>
      <c r="K23" s="277" t="s">
        <v>130</v>
      </c>
      <c r="L23" s="277" t="s">
        <v>221</v>
      </c>
      <c r="M23" s="277" t="s">
        <v>262</v>
      </c>
      <c r="N23" s="278"/>
      <c r="O23" s="278"/>
      <c r="P23" s="278" t="n">
        <v>1</v>
      </c>
      <c r="Q23" s="278" t="s">
        <v>102</v>
      </c>
      <c r="R23" s="229" t="n">
        <v>0.6</v>
      </c>
      <c r="S23" s="296" t="n">
        <v>0.6</v>
      </c>
      <c r="T23" s="278" t="n">
        <v>14.61</v>
      </c>
      <c r="U23" s="229" t="n">
        <v>10.34</v>
      </c>
      <c r="V23" s="278" t="n">
        <v>10.34</v>
      </c>
      <c r="W23" s="279" t="n">
        <v>24.95</v>
      </c>
    </row>
    <row r="24" customFormat="false" ht="11.25" hidden="false" customHeight="false" outlineLevel="0" collapsed="false">
      <c r="A24" s="225" t="s">
        <v>158</v>
      </c>
      <c r="B24" s="277" t="s">
        <v>158</v>
      </c>
      <c r="C24" s="277" t="s">
        <v>1160</v>
      </c>
      <c r="D24" s="277" t="s">
        <v>1161</v>
      </c>
      <c r="E24" s="277" t="s">
        <v>373</v>
      </c>
      <c r="F24" s="277"/>
      <c r="G24" s="277" t="s">
        <v>368</v>
      </c>
      <c r="H24" s="277" t="s">
        <v>375</v>
      </c>
      <c r="I24" s="277" t="s">
        <v>369</v>
      </c>
      <c r="J24" s="277" t="n">
        <v>722</v>
      </c>
      <c r="K24" s="277" t="s">
        <v>130</v>
      </c>
      <c r="L24" s="277" t="s">
        <v>221</v>
      </c>
      <c r="M24" s="277" t="s">
        <v>259</v>
      </c>
      <c r="N24" s="278"/>
      <c r="O24" s="278"/>
      <c r="P24" s="278" t="n">
        <v>4</v>
      </c>
      <c r="Q24" s="278" t="s">
        <v>102</v>
      </c>
      <c r="R24" s="229" t="n">
        <v>0.12</v>
      </c>
      <c r="S24" s="296" t="n">
        <v>0.48</v>
      </c>
      <c r="T24" s="278" t="n">
        <v>11.69</v>
      </c>
      <c r="U24" s="229" t="n">
        <v>0.995</v>
      </c>
      <c r="V24" s="278" t="n">
        <v>3.98</v>
      </c>
      <c r="W24" s="279" t="n">
        <v>15.67</v>
      </c>
    </row>
    <row r="25" customFormat="false" ht="11.25" hidden="false" customHeight="false" outlineLevel="0" collapsed="false">
      <c r="A25" s="225" t="s">
        <v>158</v>
      </c>
      <c r="B25" s="277" t="s">
        <v>158</v>
      </c>
      <c r="C25" s="277" t="s">
        <v>1160</v>
      </c>
      <c r="D25" s="277" t="s">
        <v>1161</v>
      </c>
      <c r="E25" s="277" t="s">
        <v>373</v>
      </c>
      <c r="F25" s="277"/>
      <c r="G25" s="277" t="s">
        <v>368</v>
      </c>
      <c r="H25" s="277" t="s">
        <v>375</v>
      </c>
      <c r="I25" s="277" t="s">
        <v>369</v>
      </c>
      <c r="J25" s="277" t="n">
        <v>722</v>
      </c>
      <c r="K25" s="277" t="s">
        <v>130</v>
      </c>
      <c r="L25" s="277" t="s">
        <v>221</v>
      </c>
      <c r="M25" s="277" t="s">
        <v>258</v>
      </c>
      <c r="N25" s="278"/>
      <c r="O25" s="278"/>
      <c r="P25" s="278" t="n">
        <v>4</v>
      </c>
      <c r="Q25" s="278" t="s">
        <v>102</v>
      </c>
      <c r="R25" s="229" t="n">
        <v>0.3</v>
      </c>
      <c r="S25" s="296" t="n">
        <v>1.2</v>
      </c>
      <c r="T25" s="278" t="n">
        <v>29.21</v>
      </c>
      <c r="U25" s="229" t="n">
        <v>1.06</v>
      </c>
      <c r="V25" s="278" t="n">
        <v>4.24</v>
      </c>
      <c r="W25" s="279" t="n">
        <v>33.45</v>
      </c>
    </row>
    <row r="26" customFormat="false" ht="11.25" hidden="false" customHeight="false" outlineLevel="0" collapsed="false">
      <c r="A26" s="225" t="s">
        <v>158</v>
      </c>
      <c r="B26" s="277" t="s">
        <v>158</v>
      </c>
      <c r="C26" s="277" t="s">
        <v>1160</v>
      </c>
      <c r="D26" s="277" t="s">
        <v>1161</v>
      </c>
      <c r="E26" s="277" t="s">
        <v>373</v>
      </c>
      <c r="F26" s="277"/>
      <c r="G26" s="277" t="s">
        <v>368</v>
      </c>
      <c r="H26" s="277" t="s">
        <v>367</v>
      </c>
      <c r="I26" s="277" t="s">
        <v>369</v>
      </c>
      <c r="J26" s="277" t="n">
        <v>711</v>
      </c>
      <c r="K26" s="277" t="s">
        <v>126</v>
      </c>
      <c r="L26" s="277"/>
      <c r="M26" s="277" t="s">
        <v>243</v>
      </c>
      <c r="N26" s="278" t="n">
        <v>105</v>
      </c>
      <c r="O26" s="278" t="s">
        <v>104</v>
      </c>
      <c r="P26" s="278"/>
      <c r="Q26" s="278"/>
      <c r="R26" s="229"/>
      <c r="S26" s="296"/>
      <c r="T26" s="278"/>
      <c r="U26" s="229" t="n">
        <v>0.610380952380953</v>
      </c>
      <c r="V26" s="278" t="n">
        <v>64.09</v>
      </c>
      <c r="W26" s="279" t="n">
        <v>64.09</v>
      </c>
    </row>
    <row r="27" customFormat="false" ht="11.25" hidden="false" customHeight="false" outlineLevel="0" collapsed="false">
      <c r="A27" s="225" t="s">
        <v>158</v>
      </c>
      <c r="B27" s="277" t="s">
        <v>158</v>
      </c>
      <c r="C27" s="277" t="s">
        <v>1160</v>
      </c>
      <c r="D27" s="277" t="s">
        <v>1161</v>
      </c>
      <c r="E27" s="277" t="s">
        <v>373</v>
      </c>
      <c r="F27" s="277"/>
      <c r="G27" s="277" t="s">
        <v>368</v>
      </c>
      <c r="H27" s="277" t="s">
        <v>367</v>
      </c>
      <c r="I27" s="277" t="s">
        <v>369</v>
      </c>
      <c r="J27" s="277" t="n">
        <v>711</v>
      </c>
      <c r="K27" s="277" t="s">
        <v>126</v>
      </c>
      <c r="L27" s="277"/>
      <c r="M27" s="277" t="s">
        <v>244</v>
      </c>
      <c r="N27" s="278"/>
      <c r="O27" s="278"/>
      <c r="P27" s="278" t="n">
        <v>105</v>
      </c>
      <c r="Q27" s="278" t="s">
        <v>104</v>
      </c>
      <c r="R27" s="229" t="n">
        <v>0.0224761904761905</v>
      </c>
      <c r="S27" s="296" t="n">
        <v>2.36</v>
      </c>
      <c r="T27" s="278" t="n">
        <v>56.67</v>
      </c>
      <c r="U27" s="229"/>
      <c r="V27" s="278"/>
      <c r="W27" s="279" t="n">
        <v>56.67</v>
      </c>
    </row>
    <row r="28" customFormat="false" ht="11.25" hidden="false" customHeight="false" outlineLevel="0" collapsed="false">
      <c r="A28" s="225" t="s">
        <v>158</v>
      </c>
      <c r="B28" s="277" t="s">
        <v>158</v>
      </c>
      <c r="C28" s="277" t="s">
        <v>1160</v>
      </c>
      <c r="D28" s="277" t="s">
        <v>1161</v>
      </c>
      <c r="E28" s="277" t="s">
        <v>373</v>
      </c>
      <c r="F28" s="277"/>
      <c r="G28" s="277" t="s">
        <v>368</v>
      </c>
      <c r="H28" s="277" t="s">
        <v>367</v>
      </c>
      <c r="I28" s="277" t="s">
        <v>369</v>
      </c>
      <c r="J28" s="277" t="n">
        <v>715</v>
      </c>
      <c r="K28" s="277" t="s">
        <v>128</v>
      </c>
      <c r="L28" s="277"/>
      <c r="M28" s="277" t="s">
        <v>251</v>
      </c>
      <c r="N28" s="278"/>
      <c r="O28" s="278"/>
      <c r="P28" s="278" t="n">
        <v>6</v>
      </c>
      <c r="Q28" s="278" t="s">
        <v>102</v>
      </c>
      <c r="R28" s="229" t="n">
        <v>0.08</v>
      </c>
      <c r="S28" s="296" t="n">
        <v>0.48</v>
      </c>
      <c r="T28" s="278" t="n">
        <v>11.51</v>
      </c>
      <c r="U28" s="229" t="n">
        <v>1.19666666666667</v>
      </c>
      <c r="V28" s="278" t="n">
        <v>7.18</v>
      </c>
      <c r="W28" s="279" t="n">
        <v>18.69</v>
      </c>
    </row>
    <row r="29" customFormat="false" ht="11.25" hidden="false" customHeight="false" outlineLevel="0" collapsed="false">
      <c r="A29" s="225" t="s">
        <v>158</v>
      </c>
      <c r="B29" s="277" t="s">
        <v>158</v>
      </c>
      <c r="C29" s="277" t="s">
        <v>1160</v>
      </c>
      <c r="D29" s="277" t="s">
        <v>1161</v>
      </c>
      <c r="E29" s="277" t="s">
        <v>373</v>
      </c>
      <c r="F29" s="277"/>
      <c r="G29" s="277" t="s">
        <v>368</v>
      </c>
      <c r="H29" s="277" t="s">
        <v>367</v>
      </c>
      <c r="I29" s="277" t="s">
        <v>369</v>
      </c>
      <c r="J29" s="277" t="n">
        <v>721</v>
      </c>
      <c r="K29" s="277" t="s">
        <v>129</v>
      </c>
      <c r="L29" s="277" t="s">
        <v>221</v>
      </c>
      <c r="M29" s="277" t="s">
        <v>254</v>
      </c>
      <c r="N29" s="278"/>
      <c r="O29" s="278"/>
      <c r="P29" s="278" t="n">
        <v>25</v>
      </c>
      <c r="Q29" s="278" t="s">
        <v>104</v>
      </c>
      <c r="R29" s="229"/>
      <c r="S29" s="296"/>
      <c r="T29" s="278"/>
      <c r="U29" s="229" t="n">
        <v>2.05</v>
      </c>
      <c r="V29" s="278" t="n">
        <v>51.25</v>
      </c>
      <c r="W29" s="279" t="n">
        <v>51.25</v>
      </c>
    </row>
    <row r="30" customFormat="false" ht="11.25" hidden="false" customHeight="false" outlineLevel="0" collapsed="false">
      <c r="A30" s="225" t="s">
        <v>158</v>
      </c>
      <c r="B30" s="277" t="s">
        <v>158</v>
      </c>
      <c r="C30" s="277" t="s">
        <v>1160</v>
      </c>
      <c r="D30" s="277" t="s">
        <v>1161</v>
      </c>
      <c r="E30" s="277" t="s">
        <v>373</v>
      </c>
      <c r="F30" s="277"/>
      <c r="G30" s="277" t="s">
        <v>368</v>
      </c>
      <c r="H30" s="277" t="s">
        <v>367</v>
      </c>
      <c r="I30" s="277" t="s">
        <v>369</v>
      </c>
      <c r="J30" s="277" t="n">
        <v>721</v>
      </c>
      <c r="K30" s="277" t="s">
        <v>129</v>
      </c>
      <c r="L30" s="277"/>
      <c r="M30" s="277" t="s">
        <v>256</v>
      </c>
      <c r="N30" s="278"/>
      <c r="O30" s="278"/>
      <c r="P30" s="278" t="n">
        <v>25</v>
      </c>
      <c r="Q30" s="278" t="s">
        <v>104</v>
      </c>
      <c r="R30" s="229" t="n">
        <v>0.1552</v>
      </c>
      <c r="S30" s="296" t="n">
        <v>3.88</v>
      </c>
      <c r="T30" s="278" t="n">
        <v>94.34</v>
      </c>
      <c r="U30" s="229"/>
      <c r="V30" s="278"/>
      <c r="W30" s="279" t="n">
        <v>94.34</v>
      </c>
    </row>
    <row r="31" customFormat="false" ht="11.25" hidden="false" customHeight="false" outlineLevel="0" collapsed="false">
      <c r="A31" s="225" t="s">
        <v>158</v>
      </c>
      <c r="B31" s="277" t="s">
        <v>158</v>
      </c>
      <c r="C31" s="277" t="s">
        <v>1160</v>
      </c>
      <c r="D31" s="277" t="s">
        <v>1161</v>
      </c>
      <c r="E31" s="277" t="s">
        <v>373</v>
      </c>
      <c r="F31" s="277"/>
      <c r="G31" s="277" t="s">
        <v>368</v>
      </c>
      <c r="H31" s="277" t="s">
        <v>367</v>
      </c>
      <c r="I31" s="277" t="s">
        <v>369</v>
      </c>
      <c r="J31" s="277" t="n">
        <v>722</v>
      </c>
      <c r="K31" s="277" t="s">
        <v>130</v>
      </c>
      <c r="L31" s="277" t="s">
        <v>221</v>
      </c>
      <c r="M31" s="277" t="s">
        <v>266</v>
      </c>
      <c r="N31" s="278"/>
      <c r="O31" s="278"/>
      <c r="P31" s="278" t="n">
        <v>1</v>
      </c>
      <c r="Q31" s="278" t="s">
        <v>102</v>
      </c>
      <c r="R31" s="229" t="n">
        <v>0.35</v>
      </c>
      <c r="S31" s="296" t="n">
        <v>0.35</v>
      </c>
      <c r="T31" s="278" t="n">
        <v>8.52</v>
      </c>
      <c r="U31" s="229" t="n">
        <v>4.9</v>
      </c>
      <c r="V31" s="278" t="n">
        <v>4.9</v>
      </c>
      <c r="W31" s="279" t="n">
        <v>13.42</v>
      </c>
    </row>
    <row r="32" customFormat="false" ht="11.25" hidden="false" customHeight="false" outlineLevel="0" collapsed="false">
      <c r="A32" s="225" t="s">
        <v>158</v>
      </c>
      <c r="B32" s="277" t="s">
        <v>158</v>
      </c>
      <c r="C32" s="277" t="s">
        <v>1160</v>
      </c>
      <c r="D32" s="277" t="s">
        <v>1161</v>
      </c>
      <c r="E32" s="277" t="s">
        <v>373</v>
      </c>
      <c r="F32" s="277"/>
      <c r="G32" s="277" t="s">
        <v>368</v>
      </c>
      <c r="H32" s="277" t="s">
        <v>367</v>
      </c>
      <c r="I32" s="277" t="s">
        <v>369</v>
      </c>
      <c r="J32" s="277" t="n">
        <v>722</v>
      </c>
      <c r="K32" s="277" t="s">
        <v>130</v>
      </c>
      <c r="L32" s="277" t="s">
        <v>221</v>
      </c>
      <c r="M32" s="277" t="s">
        <v>267</v>
      </c>
      <c r="N32" s="278"/>
      <c r="O32" s="278"/>
      <c r="P32" s="278" t="n">
        <v>1</v>
      </c>
      <c r="Q32" s="278" t="s">
        <v>102</v>
      </c>
      <c r="R32" s="229" t="n">
        <v>1.1</v>
      </c>
      <c r="S32" s="296" t="n">
        <v>1.1</v>
      </c>
      <c r="T32" s="278" t="n">
        <v>26.78</v>
      </c>
      <c r="U32" s="229" t="n">
        <v>16.57</v>
      </c>
      <c r="V32" s="278" t="n">
        <v>16.57</v>
      </c>
      <c r="W32" s="279" t="n">
        <v>43.35</v>
      </c>
    </row>
    <row r="33" customFormat="false" ht="11.25" hidden="false" customHeight="false" outlineLevel="0" collapsed="false">
      <c r="A33" s="225" t="s">
        <v>158</v>
      </c>
      <c r="B33" s="277" t="s">
        <v>158</v>
      </c>
      <c r="C33" s="277" t="s">
        <v>1160</v>
      </c>
      <c r="D33" s="277" t="s">
        <v>1161</v>
      </c>
      <c r="E33" s="277" t="s">
        <v>373</v>
      </c>
      <c r="F33" s="277"/>
      <c r="G33" s="277" t="s">
        <v>368</v>
      </c>
      <c r="H33" s="277" t="s">
        <v>367</v>
      </c>
      <c r="I33" s="277" t="s">
        <v>369</v>
      </c>
      <c r="J33" s="277" t="n">
        <v>722</v>
      </c>
      <c r="K33" s="277" t="s">
        <v>130</v>
      </c>
      <c r="L33" s="277" t="s">
        <v>221</v>
      </c>
      <c r="M33" s="277" t="s">
        <v>269</v>
      </c>
      <c r="N33" s="278"/>
      <c r="O33" s="278"/>
      <c r="P33" s="278" t="n">
        <v>2</v>
      </c>
      <c r="Q33" s="278" t="s">
        <v>102</v>
      </c>
      <c r="R33" s="229" t="n">
        <v>0.52</v>
      </c>
      <c r="S33" s="296" t="n">
        <v>1.04</v>
      </c>
      <c r="T33" s="278" t="n">
        <v>25.32</v>
      </c>
      <c r="U33" s="229" t="n">
        <v>6.89</v>
      </c>
      <c r="V33" s="278" t="n">
        <v>13.78</v>
      </c>
      <c r="W33" s="279" t="n">
        <v>39.1</v>
      </c>
    </row>
    <row r="34" customFormat="false" ht="11.25" hidden="false" customHeight="false" outlineLevel="0" collapsed="false">
      <c r="A34" s="225" t="s">
        <v>158</v>
      </c>
      <c r="B34" s="277" t="s">
        <v>158</v>
      </c>
      <c r="C34" s="277" t="s">
        <v>1160</v>
      </c>
      <c r="D34" s="277" t="s">
        <v>1161</v>
      </c>
      <c r="E34" s="277" t="s">
        <v>373</v>
      </c>
      <c r="F34" s="277"/>
      <c r="G34" s="277" t="s">
        <v>368</v>
      </c>
      <c r="H34" s="277" t="s">
        <v>367</v>
      </c>
      <c r="I34" s="277" t="s">
        <v>369</v>
      </c>
      <c r="J34" s="277" t="n">
        <v>722</v>
      </c>
      <c r="K34" s="277" t="s">
        <v>130</v>
      </c>
      <c r="L34" s="277" t="s">
        <v>221</v>
      </c>
      <c r="M34" s="277" t="s">
        <v>268</v>
      </c>
      <c r="N34" s="278"/>
      <c r="O34" s="278"/>
      <c r="P34" s="278" t="n">
        <v>1</v>
      </c>
      <c r="Q34" s="278" t="s">
        <v>102</v>
      </c>
      <c r="R34" s="229" t="n">
        <v>1</v>
      </c>
      <c r="S34" s="296" t="n">
        <v>1</v>
      </c>
      <c r="T34" s="278" t="n">
        <v>24.35</v>
      </c>
      <c r="U34" s="229" t="n">
        <v>16.43</v>
      </c>
      <c r="V34" s="278" t="n">
        <v>16.43</v>
      </c>
      <c r="W34" s="279" t="n">
        <v>40.78</v>
      </c>
    </row>
    <row r="35" customFormat="false" ht="11.25" hidden="false" customHeight="false" outlineLevel="0" collapsed="false">
      <c r="A35" s="225" t="s">
        <v>158</v>
      </c>
      <c r="B35" s="277" t="s">
        <v>158</v>
      </c>
      <c r="C35" s="277" t="s">
        <v>1160</v>
      </c>
      <c r="D35" s="277" t="s">
        <v>1161</v>
      </c>
      <c r="E35" s="277" t="s">
        <v>373</v>
      </c>
      <c r="F35" s="277"/>
      <c r="G35" s="277" t="s">
        <v>368</v>
      </c>
      <c r="H35" s="277" t="s">
        <v>367</v>
      </c>
      <c r="I35" s="277" t="s">
        <v>369</v>
      </c>
      <c r="J35" s="277" t="n">
        <v>722</v>
      </c>
      <c r="K35" s="277" t="s">
        <v>130</v>
      </c>
      <c r="L35" s="277" t="s">
        <v>221</v>
      </c>
      <c r="M35" s="277" t="s">
        <v>265</v>
      </c>
      <c r="N35" s="278"/>
      <c r="O35" s="278"/>
      <c r="P35" s="278" t="n">
        <v>1</v>
      </c>
      <c r="Q35" s="278" t="s">
        <v>102</v>
      </c>
      <c r="R35" s="229" t="n">
        <v>0.35</v>
      </c>
      <c r="S35" s="296" t="n">
        <v>0.35</v>
      </c>
      <c r="T35" s="278" t="n">
        <v>8.52</v>
      </c>
      <c r="U35" s="229" t="n">
        <v>1.66</v>
      </c>
      <c r="V35" s="278" t="n">
        <v>1.66</v>
      </c>
      <c r="W35" s="279" t="n">
        <v>10.18</v>
      </c>
    </row>
    <row r="36" customFormat="false" ht="11.25" hidden="false" customHeight="false" outlineLevel="0" collapsed="false">
      <c r="A36" s="225" t="s">
        <v>158</v>
      </c>
      <c r="B36" s="277" t="s">
        <v>158</v>
      </c>
      <c r="C36" s="277" t="s">
        <v>1160</v>
      </c>
      <c r="D36" s="277" t="s">
        <v>1161</v>
      </c>
      <c r="E36" s="277" t="s">
        <v>373</v>
      </c>
      <c r="F36" s="277"/>
      <c r="G36" s="277" t="s">
        <v>368</v>
      </c>
      <c r="H36" s="277" t="s">
        <v>367</v>
      </c>
      <c r="I36" s="277" t="s">
        <v>369</v>
      </c>
      <c r="J36" s="277" t="n">
        <v>722</v>
      </c>
      <c r="K36" s="277" t="s">
        <v>130</v>
      </c>
      <c r="L36" s="277" t="s">
        <v>221</v>
      </c>
      <c r="M36" s="277" t="s">
        <v>264</v>
      </c>
      <c r="N36" s="278"/>
      <c r="O36" s="278"/>
      <c r="P36" s="278" t="n">
        <v>4</v>
      </c>
      <c r="Q36" s="278" t="s">
        <v>102</v>
      </c>
      <c r="R36" s="229" t="n">
        <v>0.4</v>
      </c>
      <c r="S36" s="296" t="n">
        <v>1.6</v>
      </c>
      <c r="T36" s="278" t="n">
        <v>38.95</v>
      </c>
      <c r="U36" s="229" t="n">
        <v>2.2525</v>
      </c>
      <c r="V36" s="278" t="n">
        <v>9.01</v>
      </c>
      <c r="W36" s="279" t="n">
        <v>47.96</v>
      </c>
    </row>
    <row r="37" customFormat="false" ht="11.25" hidden="false" customHeight="false" outlineLevel="0" collapsed="false">
      <c r="A37" s="225" t="s">
        <v>158</v>
      </c>
      <c r="B37" s="277" t="s">
        <v>158</v>
      </c>
      <c r="C37" s="277" t="s">
        <v>1160</v>
      </c>
      <c r="D37" s="277" t="s">
        <v>1161</v>
      </c>
      <c r="E37" s="277" t="s">
        <v>382</v>
      </c>
      <c r="F37" s="277"/>
      <c r="G37" s="277" t="s">
        <v>368</v>
      </c>
      <c r="H37" s="277" t="s">
        <v>367</v>
      </c>
      <c r="I37" s="277" t="s">
        <v>369</v>
      </c>
      <c r="J37" s="277" t="n">
        <v>733</v>
      </c>
      <c r="K37" s="277" t="s">
        <v>131</v>
      </c>
      <c r="L37" s="277"/>
      <c r="M37" s="277" t="s">
        <v>277</v>
      </c>
      <c r="N37" s="278"/>
      <c r="O37" s="278"/>
      <c r="P37" s="278" t="n">
        <v>3</v>
      </c>
      <c r="Q37" s="278" t="s">
        <v>278</v>
      </c>
      <c r="R37" s="229" t="n">
        <v>7.66666666666667</v>
      </c>
      <c r="S37" s="296" t="n">
        <v>23</v>
      </c>
      <c r="T37" s="278" t="n">
        <v>536.12</v>
      </c>
      <c r="U37" s="229" t="n">
        <v>762.386666666667</v>
      </c>
      <c r="V37" s="278" t="n">
        <v>2287.16</v>
      </c>
      <c r="W37" s="279" t="n">
        <v>2823.28</v>
      </c>
    </row>
    <row r="38" customFormat="false" ht="11.25" hidden="false" customHeight="false" outlineLevel="0" collapsed="false">
      <c r="A38" s="225" t="s">
        <v>158</v>
      </c>
      <c r="B38" s="277" t="s">
        <v>158</v>
      </c>
      <c r="C38" s="277" t="s">
        <v>1160</v>
      </c>
      <c r="D38" s="277" t="s">
        <v>1161</v>
      </c>
      <c r="E38" s="277" t="s">
        <v>373</v>
      </c>
      <c r="F38" s="277"/>
      <c r="G38" s="277" t="s">
        <v>368</v>
      </c>
      <c r="H38" s="277" t="s">
        <v>367</v>
      </c>
      <c r="I38" s="277" t="s">
        <v>369</v>
      </c>
      <c r="J38" s="277" t="n">
        <v>755</v>
      </c>
      <c r="K38" s="277" t="s">
        <v>142</v>
      </c>
      <c r="L38" s="277"/>
      <c r="M38" s="277" t="s">
        <v>312</v>
      </c>
      <c r="N38" s="278"/>
      <c r="O38" s="278"/>
      <c r="P38" s="278" t="n">
        <v>1</v>
      </c>
      <c r="Q38" s="278" t="s">
        <v>102</v>
      </c>
      <c r="R38" s="229" t="n">
        <v>15.24</v>
      </c>
      <c r="S38" s="296" t="n">
        <v>15.24</v>
      </c>
      <c r="T38" s="278" t="n">
        <v>357.86</v>
      </c>
      <c r="U38" s="229" t="n">
        <v>1493.89</v>
      </c>
      <c r="V38" s="278" t="n">
        <v>1493.89</v>
      </c>
      <c r="W38" s="279" t="n">
        <v>1851.75</v>
      </c>
    </row>
    <row r="39" customFormat="false" ht="11.25" hidden="false" customHeight="false" outlineLevel="0" collapsed="false">
      <c r="A39" s="225" t="s">
        <v>158</v>
      </c>
      <c r="B39" s="277" t="s">
        <v>158</v>
      </c>
      <c r="C39" s="277" t="s">
        <v>1160</v>
      </c>
      <c r="D39" s="277" t="s">
        <v>1161</v>
      </c>
      <c r="E39" s="277" t="s">
        <v>373</v>
      </c>
      <c r="F39" s="277"/>
      <c r="G39" s="277" t="s">
        <v>368</v>
      </c>
      <c r="H39" s="277" t="s">
        <v>367</v>
      </c>
      <c r="I39" s="277" t="s">
        <v>369</v>
      </c>
      <c r="J39" s="277" t="n">
        <v>739</v>
      </c>
      <c r="K39" s="277" t="s">
        <v>134</v>
      </c>
      <c r="L39" s="277"/>
      <c r="M39" s="277" t="s">
        <v>290</v>
      </c>
      <c r="N39" s="278"/>
      <c r="O39" s="278"/>
      <c r="P39" s="278" t="n">
        <v>1</v>
      </c>
      <c r="Q39" s="278" t="s">
        <v>102</v>
      </c>
      <c r="R39" s="229" t="n">
        <v>3.6</v>
      </c>
      <c r="S39" s="296" t="n">
        <v>3.6</v>
      </c>
      <c r="T39" s="278" t="n">
        <v>87.99</v>
      </c>
      <c r="U39" s="229" t="n">
        <v>347.87</v>
      </c>
      <c r="V39" s="278" t="n">
        <v>347.87</v>
      </c>
      <c r="W39" s="279" t="n">
        <v>435.86</v>
      </c>
    </row>
    <row r="40" customFormat="false" ht="11.25" hidden="false" customHeight="false" outlineLevel="0" collapsed="false">
      <c r="A40" s="225" t="s">
        <v>158</v>
      </c>
      <c r="B40" s="277" t="s">
        <v>158</v>
      </c>
      <c r="C40" s="277" t="s">
        <v>1160</v>
      </c>
      <c r="D40" s="277" t="s">
        <v>1161</v>
      </c>
      <c r="E40" s="277" t="s">
        <v>366</v>
      </c>
      <c r="F40" s="277"/>
      <c r="G40" s="277" t="s">
        <v>368</v>
      </c>
      <c r="H40" s="277" t="s">
        <v>367</v>
      </c>
      <c r="I40" s="277" t="s">
        <v>369</v>
      </c>
      <c r="J40" s="277" t="n">
        <v>791</v>
      </c>
      <c r="K40" s="277" t="s">
        <v>145</v>
      </c>
      <c r="L40" s="277"/>
      <c r="M40" s="277" t="s">
        <v>318</v>
      </c>
      <c r="N40" s="278"/>
      <c r="O40" s="278"/>
      <c r="P40" s="278" t="n">
        <v>1</v>
      </c>
      <c r="Q40" s="278" t="s">
        <v>102</v>
      </c>
      <c r="R40" s="229" t="n">
        <v>12.2</v>
      </c>
      <c r="S40" s="296" t="n">
        <v>12.2</v>
      </c>
      <c r="T40" s="278" t="n">
        <v>298.19</v>
      </c>
      <c r="U40" s="229"/>
      <c r="V40" s="278"/>
      <c r="W40" s="279" t="n">
        <v>298.19</v>
      </c>
    </row>
    <row r="41" customFormat="false" ht="11.25" hidden="false" customHeight="false" outlineLevel="0" collapsed="false">
      <c r="A41" s="225" t="s">
        <v>160</v>
      </c>
      <c r="B41" s="277" t="s">
        <v>160</v>
      </c>
      <c r="C41" s="277" t="s">
        <v>1162</v>
      </c>
      <c r="D41" s="277" t="s">
        <v>1161</v>
      </c>
      <c r="E41" s="277" t="s">
        <v>382</v>
      </c>
      <c r="F41" s="277"/>
      <c r="G41" s="277" t="s">
        <v>368</v>
      </c>
      <c r="H41" s="277" t="s">
        <v>367</v>
      </c>
      <c r="I41" s="277" t="s">
        <v>369</v>
      </c>
      <c r="J41" s="277" t="n">
        <v>743</v>
      </c>
      <c r="K41" s="277" t="s">
        <v>137</v>
      </c>
      <c r="L41" s="277"/>
      <c r="M41" s="277" t="s">
        <v>277</v>
      </c>
      <c r="N41" s="278"/>
      <c r="O41" s="278"/>
      <c r="P41" s="278" t="n">
        <v>9</v>
      </c>
      <c r="Q41" s="278" t="s">
        <v>278</v>
      </c>
      <c r="R41" s="229"/>
      <c r="S41" s="296"/>
      <c r="T41" s="278"/>
      <c r="U41" s="229" t="n">
        <v>278.102222222222</v>
      </c>
      <c r="V41" s="278" t="n">
        <v>2502.92</v>
      </c>
      <c r="W41" s="279" t="n">
        <v>2502.92</v>
      </c>
    </row>
    <row r="42" customFormat="false" ht="11.25" hidden="false" customHeight="false" outlineLevel="0" collapsed="false">
      <c r="A42" s="225" t="s">
        <v>160</v>
      </c>
      <c r="B42" s="277" t="s">
        <v>160</v>
      </c>
      <c r="C42" s="277" t="s">
        <v>1162</v>
      </c>
      <c r="D42" s="277" t="s">
        <v>1161</v>
      </c>
      <c r="E42" s="277" t="s">
        <v>373</v>
      </c>
      <c r="F42" s="277"/>
      <c r="G42" s="277" t="s">
        <v>368</v>
      </c>
      <c r="H42" s="277" t="s">
        <v>367</v>
      </c>
      <c r="I42" s="277" t="s">
        <v>374</v>
      </c>
      <c r="J42" s="277" t="n">
        <v>771</v>
      </c>
      <c r="K42" s="277" t="s">
        <v>146</v>
      </c>
      <c r="L42" s="277"/>
      <c r="M42" s="277" t="s">
        <v>320</v>
      </c>
      <c r="N42" s="278" t="n">
        <v>400</v>
      </c>
      <c r="O42" s="278" t="s">
        <v>104</v>
      </c>
      <c r="P42" s="278"/>
      <c r="Q42" s="278"/>
      <c r="R42" s="229" t="n">
        <v>0.03</v>
      </c>
      <c r="S42" s="296" t="n">
        <v>12</v>
      </c>
      <c r="T42" s="278" t="n">
        <v>276.67</v>
      </c>
      <c r="U42" s="229" t="n">
        <v>2.12055</v>
      </c>
      <c r="V42" s="278" t="n">
        <v>848.22</v>
      </c>
      <c r="W42" s="279" t="n">
        <v>1124.89</v>
      </c>
    </row>
    <row r="43" customFormat="false" ht="11.25" hidden="false" customHeight="false" outlineLevel="0" collapsed="false">
      <c r="A43" s="225" t="s">
        <v>160</v>
      </c>
      <c r="B43" s="277" t="s">
        <v>160</v>
      </c>
      <c r="C43" s="277" t="s">
        <v>1162</v>
      </c>
      <c r="D43" s="277" t="s">
        <v>1161</v>
      </c>
      <c r="E43" s="277" t="s">
        <v>373</v>
      </c>
      <c r="F43" s="277"/>
      <c r="G43" s="277" t="s">
        <v>368</v>
      </c>
      <c r="H43" s="277" t="s">
        <v>367</v>
      </c>
      <c r="I43" s="277" t="s">
        <v>374</v>
      </c>
      <c r="J43" s="277" t="n">
        <v>771</v>
      </c>
      <c r="K43" s="277" t="s">
        <v>146</v>
      </c>
      <c r="L43" s="277"/>
      <c r="M43" s="277" t="s">
        <v>323</v>
      </c>
      <c r="N43" s="278"/>
      <c r="O43" s="278"/>
      <c r="P43" s="278" t="n">
        <v>6</v>
      </c>
      <c r="Q43" s="278" t="s">
        <v>102</v>
      </c>
      <c r="R43" s="229" t="n">
        <v>2</v>
      </c>
      <c r="S43" s="296" t="n">
        <v>12</v>
      </c>
      <c r="T43" s="278" t="n">
        <v>284.45</v>
      </c>
      <c r="U43" s="229" t="n">
        <v>46.3216666666667</v>
      </c>
      <c r="V43" s="278" t="n">
        <v>277.93</v>
      </c>
      <c r="W43" s="279" t="n">
        <v>562.38</v>
      </c>
    </row>
    <row r="44" customFormat="false" ht="11.25" hidden="false" customHeight="false" outlineLevel="0" collapsed="false">
      <c r="A44" s="225" t="s">
        <v>160</v>
      </c>
      <c r="B44" s="277" t="s">
        <v>160</v>
      </c>
      <c r="C44" s="277" t="s">
        <v>1162</v>
      </c>
      <c r="D44" s="277" t="s">
        <v>1161</v>
      </c>
      <c r="E44" s="277" t="s">
        <v>373</v>
      </c>
      <c r="F44" s="277"/>
      <c r="G44" s="277" t="s">
        <v>368</v>
      </c>
      <c r="H44" s="277" t="s">
        <v>367</v>
      </c>
      <c r="I44" s="277" t="s">
        <v>374</v>
      </c>
      <c r="J44" s="277" t="n">
        <v>771</v>
      </c>
      <c r="K44" s="277" t="s">
        <v>146</v>
      </c>
      <c r="L44" s="277"/>
      <c r="M44" s="277" t="s">
        <v>321</v>
      </c>
      <c r="N44" s="278"/>
      <c r="O44" s="278"/>
      <c r="P44" s="278" t="n">
        <v>6</v>
      </c>
      <c r="Q44" s="278" t="s">
        <v>102</v>
      </c>
      <c r="R44" s="229" t="n">
        <v>0.85</v>
      </c>
      <c r="S44" s="296" t="n">
        <v>5.1</v>
      </c>
      <c r="T44" s="278" t="n">
        <v>117.59</v>
      </c>
      <c r="U44" s="229" t="n">
        <v>4.63166666666667</v>
      </c>
      <c r="V44" s="278" t="n">
        <v>27.79</v>
      </c>
      <c r="W44" s="279" t="n">
        <v>145.38</v>
      </c>
    </row>
    <row r="45" customFormat="false" ht="11.25" hidden="false" customHeight="false" outlineLevel="0" collapsed="false">
      <c r="A45" s="225" t="s">
        <v>160</v>
      </c>
      <c r="B45" s="277" t="s">
        <v>160</v>
      </c>
      <c r="C45" s="277" t="s">
        <v>1162</v>
      </c>
      <c r="D45" s="277" t="s">
        <v>1161</v>
      </c>
      <c r="E45" s="277" t="s">
        <v>373</v>
      </c>
      <c r="F45" s="277"/>
      <c r="G45" s="277" t="s">
        <v>368</v>
      </c>
      <c r="H45" s="277" t="s">
        <v>367</v>
      </c>
      <c r="I45" s="277" t="s">
        <v>369</v>
      </c>
      <c r="J45" s="277" t="n">
        <v>752</v>
      </c>
      <c r="K45" s="277" t="s">
        <v>140</v>
      </c>
      <c r="L45" s="277"/>
      <c r="M45" s="277" t="s">
        <v>306</v>
      </c>
      <c r="N45" s="278"/>
      <c r="O45" s="278"/>
      <c r="P45" s="278" t="n">
        <v>3</v>
      </c>
      <c r="Q45" s="278" t="s">
        <v>102</v>
      </c>
      <c r="R45" s="229" t="n">
        <v>2.5</v>
      </c>
      <c r="S45" s="296" t="n">
        <v>7.5</v>
      </c>
      <c r="T45" s="278" t="n">
        <v>178.36</v>
      </c>
      <c r="U45" s="229" t="n">
        <v>630.71</v>
      </c>
      <c r="V45" s="278" t="n">
        <v>1892.13</v>
      </c>
      <c r="W45" s="279" t="n">
        <v>2070.49</v>
      </c>
    </row>
    <row r="46" customFormat="false" ht="11.25" hidden="false" customHeight="false" outlineLevel="0" collapsed="false">
      <c r="A46" s="225" t="s">
        <v>160</v>
      </c>
      <c r="B46" s="277" t="s">
        <v>160</v>
      </c>
      <c r="C46" s="277" t="s">
        <v>1162</v>
      </c>
      <c r="D46" s="277" t="s">
        <v>1161</v>
      </c>
      <c r="E46" s="277" t="s">
        <v>373</v>
      </c>
      <c r="F46" s="277"/>
      <c r="G46" s="277" t="s">
        <v>368</v>
      </c>
      <c r="H46" s="277" t="s">
        <v>367</v>
      </c>
      <c r="I46" s="277" t="s">
        <v>369</v>
      </c>
      <c r="J46" s="277" t="n">
        <v>753</v>
      </c>
      <c r="K46" s="277" t="s">
        <v>141</v>
      </c>
      <c r="L46" s="277"/>
      <c r="M46" s="277" t="s">
        <v>308</v>
      </c>
      <c r="N46" s="278"/>
      <c r="O46" s="278"/>
      <c r="P46" s="278" t="n">
        <v>3</v>
      </c>
      <c r="Q46" s="278" t="s">
        <v>102</v>
      </c>
      <c r="R46" s="229" t="n">
        <v>1.5</v>
      </c>
      <c r="S46" s="296" t="n">
        <v>4.5</v>
      </c>
      <c r="T46" s="278" t="n">
        <v>109.99</v>
      </c>
      <c r="U46" s="229" t="n">
        <v>17.6633333333333</v>
      </c>
      <c r="V46" s="278" t="n">
        <v>52.99</v>
      </c>
      <c r="W46" s="279" t="n">
        <v>162.98</v>
      </c>
    </row>
    <row r="47" customFormat="false" ht="11.25" hidden="false" customHeight="false" outlineLevel="0" collapsed="false">
      <c r="A47" s="225" t="s">
        <v>160</v>
      </c>
      <c r="B47" s="277" t="s">
        <v>160</v>
      </c>
      <c r="C47" s="277" t="s">
        <v>1162</v>
      </c>
      <c r="D47" s="277" t="s">
        <v>1161</v>
      </c>
      <c r="E47" s="277" t="s">
        <v>373</v>
      </c>
      <c r="F47" s="277"/>
      <c r="G47" s="277" t="s">
        <v>368</v>
      </c>
      <c r="H47" s="277" t="s">
        <v>367</v>
      </c>
      <c r="I47" s="277" t="s">
        <v>369</v>
      </c>
      <c r="J47" s="277" t="n">
        <v>753</v>
      </c>
      <c r="K47" s="277" t="s">
        <v>141</v>
      </c>
      <c r="L47" s="277"/>
      <c r="M47" s="277" t="s">
        <v>309</v>
      </c>
      <c r="N47" s="278"/>
      <c r="O47" s="278"/>
      <c r="P47" s="278" t="n">
        <v>1</v>
      </c>
      <c r="Q47" s="278" t="s">
        <v>102</v>
      </c>
      <c r="R47" s="229" t="n">
        <v>2.5</v>
      </c>
      <c r="S47" s="296" t="n">
        <v>2.5</v>
      </c>
      <c r="T47" s="278" t="n">
        <v>61.1</v>
      </c>
      <c r="U47" s="229" t="n">
        <v>592.94</v>
      </c>
      <c r="V47" s="278" t="n">
        <v>592.94</v>
      </c>
      <c r="W47" s="279" t="n">
        <v>654.04</v>
      </c>
    </row>
    <row r="48" customFormat="false" ht="11.25" hidden="false" customHeight="false" outlineLevel="0" collapsed="false">
      <c r="A48" s="225" t="s">
        <v>160</v>
      </c>
      <c r="B48" s="277" t="s">
        <v>160</v>
      </c>
      <c r="C48" s="277" t="s">
        <v>1162</v>
      </c>
      <c r="D48" s="277" t="s">
        <v>1161</v>
      </c>
      <c r="E48" s="277" t="s">
        <v>373</v>
      </c>
      <c r="F48" s="277"/>
      <c r="G48" s="277" t="s">
        <v>368</v>
      </c>
      <c r="H48" s="277" t="s">
        <v>367</v>
      </c>
      <c r="I48" s="277" t="s">
        <v>369</v>
      </c>
      <c r="J48" s="277" t="n">
        <v>752</v>
      </c>
      <c r="K48" s="277" t="s">
        <v>140</v>
      </c>
      <c r="L48" s="277"/>
      <c r="M48" s="277" t="s">
        <v>305</v>
      </c>
      <c r="N48" s="278"/>
      <c r="O48" s="278"/>
      <c r="P48" s="278" t="n">
        <v>2</v>
      </c>
      <c r="Q48" s="278" t="s">
        <v>102</v>
      </c>
      <c r="R48" s="229" t="n">
        <v>11</v>
      </c>
      <c r="S48" s="296" t="n">
        <v>22</v>
      </c>
      <c r="T48" s="278" t="n">
        <v>484.59</v>
      </c>
      <c r="U48" s="229" t="n">
        <v>1151.76</v>
      </c>
      <c r="V48" s="278" t="n">
        <v>2303.52</v>
      </c>
      <c r="W48" s="279" t="n">
        <v>2788.11</v>
      </c>
    </row>
    <row r="49" customFormat="false" ht="11.25" hidden="false" customHeight="false" outlineLevel="0" collapsed="false">
      <c r="A49" s="225" t="s">
        <v>160</v>
      </c>
      <c r="B49" s="277" t="s">
        <v>160</v>
      </c>
      <c r="C49" s="277" t="s">
        <v>1162</v>
      </c>
      <c r="D49" s="277" t="s">
        <v>1161</v>
      </c>
      <c r="E49" s="277" t="s">
        <v>373</v>
      </c>
      <c r="F49" s="277"/>
      <c r="G49" s="277" t="s">
        <v>368</v>
      </c>
      <c r="H49" s="277" t="s">
        <v>367</v>
      </c>
      <c r="I49" s="277" t="s">
        <v>369</v>
      </c>
      <c r="J49" s="277" t="n">
        <v>756</v>
      </c>
      <c r="K49" s="277" t="s">
        <v>143</v>
      </c>
      <c r="L49" s="277"/>
      <c r="M49" s="277" t="s">
        <v>314</v>
      </c>
      <c r="N49" s="278"/>
      <c r="O49" s="278"/>
      <c r="P49" s="278" t="n">
        <v>1</v>
      </c>
      <c r="Q49" s="278" t="s">
        <v>102</v>
      </c>
      <c r="R49" s="229" t="n">
        <v>6.5</v>
      </c>
      <c r="S49" s="296" t="n">
        <v>6.5</v>
      </c>
      <c r="T49" s="278" t="n">
        <v>158.87</v>
      </c>
      <c r="U49" s="229" t="n">
        <v>302.81</v>
      </c>
      <c r="V49" s="278" t="n">
        <v>302.81</v>
      </c>
      <c r="W49" s="279" t="n">
        <v>461.68</v>
      </c>
    </row>
    <row r="50" customFormat="false" ht="11.25" hidden="false" customHeight="false" outlineLevel="0" collapsed="false">
      <c r="A50" s="225" t="s">
        <v>160</v>
      </c>
      <c r="B50" s="277" t="s">
        <v>160</v>
      </c>
      <c r="C50" s="277" t="s">
        <v>1162</v>
      </c>
      <c r="D50" s="277" t="s">
        <v>1161</v>
      </c>
      <c r="E50" s="277" t="s">
        <v>373</v>
      </c>
      <c r="F50" s="277"/>
      <c r="G50" s="277" t="s">
        <v>368</v>
      </c>
      <c r="H50" s="277" t="s">
        <v>375</v>
      </c>
      <c r="I50" s="277" t="s">
        <v>369</v>
      </c>
      <c r="J50" s="277" t="n">
        <v>757</v>
      </c>
      <c r="K50" s="277" t="s">
        <v>144</v>
      </c>
      <c r="L50" s="277"/>
      <c r="M50" s="277" t="s">
        <v>316</v>
      </c>
      <c r="N50" s="278" t="n">
        <v>390</v>
      </c>
      <c r="O50" s="278" t="s">
        <v>104</v>
      </c>
      <c r="P50" s="278"/>
      <c r="Q50" s="278"/>
      <c r="R50" s="229"/>
      <c r="S50" s="296"/>
      <c r="T50" s="278"/>
      <c r="U50" s="229" t="n">
        <v>0.108410256410256</v>
      </c>
      <c r="V50" s="278" t="n">
        <v>42.28</v>
      </c>
      <c r="W50" s="279" t="n">
        <v>42.28</v>
      </c>
    </row>
    <row r="51" customFormat="false" ht="11.25" hidden="false" customHeight="false" outlineLevel="0" collapsed="false">
      <c r="A51" s="225" t="s">
        <v>160</v>
      </c>
      <c r="B51" s="277" t="s">
        <v>160</v>
      </c>
      <c r="C51" s="277" t="s">
        <v>1162</v>
      </c>
      <c r="D51" s="277" t="s">
        <v>1161</v>
      </c>
      <c r="E51" s="277" t="s">
        <v>373</v>
      </c>
      <c r="F51" s="277"/>
      <c r="G51" s="277" t="s">
        <v>368</v>
      </c>
      <c r="H51" s="277" t="s">
        <v>375</v>
      </c>
      <c r="I51" s="277" t="s">
        <v>369</v>
      </c>
      <c r="J51" s="277" t="n">
        <v>757</v>
      </c>
      <c r="K51" s="277" t="s">
        <v>144</v>
      </c>
      <c r="L51" s="277"/>
      <c r="M51" s="277" t="s">
        <v>244</v>
      </c>
      <c r="N51" s="278"/>
      <c r="O51" s="278"/>
      <c r="P51" s="278" t="n">
        <v>390</v>
      </c>
      <c r="Q51" s="278" t="s">
        <v>104</v>
      </c>
      <c r="R51" s="229" t="n">
        <v>0.00917948717948718</v>
      </c>
      <c r="S51" s="296" t="n">
        <v>3.58</v>
      </c>
      <c r="T51" s="278" t="n">
        <v>85.88</v>
      </c>
      <c r="U51" s="229"/>
      <c r="V51" s="278"/>
      <c r="W51" s="279" t="n">
        <v>85.88</v>
      </c>
    </row>
    <row r="52" customFormat="false" ht="11.25" hidden="false" customHeight="false" outlineLevel="0" collapsed="false">
      <c r="A52" s="225" t="s">
        <v>160</v>
      </c>
      <c r="B52" s="277" t="s">
        <v>160</v>
      </c>
      <c r="C52" s="277" t="s">
        <v>1162</v>
      </c>
      <c r="D52" s="277" t="s">
        <v>1161</v>
      </c>
      <c r="E52" s="277" t="s">
        <v>373</v>
      </c>
      <c r="F52" s="277"/>
      <c r="G52" s="277" t="s">
        <v>368</v>
      </c>
      <c r="H52" s="277" t="s">
        <v>375</v>
      </c>
      <c r="I52" s="277" t="s">
        <v>369</v>
      </c>
      <c r="J52" s="277" t="n">
        <v>715</v>
      </c>
      <c r="K52" s="277" t="s">
        <v>128</v>
      </c>
      <c r="L52" s="277"/>
      <c r="M52" s="277" t="s">
        <v>249</v>
      </c>
      <c r="N52" s="278"/>
      <c r="O52" s="278"/>
      <c r="P52" s="278" t="n">
        <v>4</v>
      </c>
      <c r="Q52" s="278" t="s">
        <v>102</v>
      </c>
      <c r="R52" s="229" t="n">
        <v>0.075</v>
      </c>
      <c r="S52" s="296" t="n">
        <v>0.3</v>
      </c>
      <c r="T52" s="278" t="n">
        <v>7.2</v>
      </c>
      <c r="U52" s="229" t="n">
        <v>1.1975</v>
      </c>
      <c r="V52" s="278" t="n">
        <v>4.79</v>
      </c>
      <c r="W52" s="279" t="n">
        <v>11.99</v>
      </c>
    </row>
    <row r="53" customFormat="false" ht="11.25" hidden="false" customHeight="false" outlineLevel="0" collapsed="false">
      <c r="A53" s="225" t="s">
        <v>160</v>
      </c>
      <c r="B53" s="277" t="s">
        <v>160</v>
      </c>
      <c r="C53" s="277" t="s">
        <v>1162</v>
      </c>
      <c r="D53" s="277" t="s">
        <v>1161</v>
      </c>
      <c r="E53" s="277" t="s">
        <v>373</v>
      </c>
      <c r="F53" s="277"/>
      <c r="G53" s="277" t="s">
        <v>368</v>
      </c>
      <c r="H53" s="277" t="s">
        <v>375</v>
      </c>
      <c r="I53" s="277" t="s">
        <v>369</v>
      </c>
      <c r="J53" s="277" t="n">
        <v>721</v>
      </c>
      <c r="K53" s="277" t="s">
        <v>129</v>
      </c>
      <c r="L53" s="277" t="s">
        <v>221</v>
      </c>
      <c r="M53" s="277" t="s">
        <v>253</v>
      </c>
      <c r="N53" s="278"/>
      <c r="O53" s="278"/>
      <c r="P53" s="278" t="n">
        <v>125</v>
      </c>
      <c r="Q53" s="278" t="s">
        <v>104</v>
      </c>
      <c r="R53" s="229"/>
      <c r="S53" s="296"/>
      <c r="T53" s="278"/>
      <c r="U53" s="229" t="n">
        <v>1.18024</v>
      </c>
      <c r="V53" s="278" t="n">
        <v>147.53</v>
      </c>
      <c r="W53" s="279" t="n">
        <v>147.53</v>
      </c>
    </row>
    <row r="54" customFormat="false" ht="11.25" hidden="false" customHeight="false" outlineLevel="0" collapsed="false">
      <c r="A54" s="225" t="s">
        <v>160</v>
      </c>
      <c r="B54" s="277" t="s">
        <v>160</v>
      </c>
      <c r="C54" s="277" t="s">
        <v>1162</v>
      </c>
      <c r="D54" s="277" t="s">
        <v>1161</v>
      </c>
      <c r="E54" s="277" t="s">
        <v>373</v>
      </c>
      <c r="F54" s="277"/>
      <c r="G54" s="277" t="s">
        <v>368</v>
      </c>
      <c r="H54" s="277" t="s">
        <v>375</v>
      </c>
      <c r="I54" s="277" t="s">
        <v>369</v>
      </c>
      <c r="J54" s="277" t="n">
        <v>721</v>
      </c>
      <c r="K54" s="277" t="s">
        <v>129</v>
      </c>
      <c r="L54" s="277"/>
      <c r="M54" s="277" t="s">
        <v>256</v>
      </c>
      <c r="N54" s="278"/>
      <c r="O54" s="278"/>
      <c r="P54" s="278" t="n">
        <v>125</v>
      </c>
      <c r="Q54" s="278" t="s">
        <v>104</v>
      </c>
      <c r="R54" s="229" t="n">
        <v>0.13</v>
      </c>
      <c r="S54" s="296" t="n">
        <v>16.25</v>
      </c>
      <c r="T54" s="278" t="n">
        <v>395.61</v>
      </c>
      <c r="U54" s="229"/>
      <c r="V54" s="278"/>
      <c r="W54" s="279" t="n">
        <v>395.61</v>
      </c>
    </row>
    <row r="55" customFormat="false" ht="11.25" hidden="false" customHeight="false" outlineLevel="0" collapsed="false">
      <c r="A55" s="225" t="s">
        <v>160</v>
      </c>
      <c r="B55" s="277" t="s">
        <v>160</v>
      </c>
      <c r="C55" s="277" t="s">
        <v>1162</v>
      </c>
      <c r="D55" s="277" t="s">
        <v>1161</v>
      </c>
      <c r="E55" s="277" t="s">
        <v>373</v>
      </c>
      <c r="F55" s="277"/>
      <c r="G55" s="277" t="s">
        <v>368</v>
      </c>
      <c r="H55" s="277" t="s">
        <v>375</v>
      </c>
      <c r="I55" s="277" t="s">
        <v>369</v>
      </c>
      <c r="J55" s="277" t="n">
        <v>722</v>
      </c>
      <c r="K55" s="277" t="s">
        <v>130</v>
      </c>
      <c r="L55" s="277" t="s">
        <v>221</v>
      </c>
      <c r="M55" s="277" t="s">
        <v>260</v>
      </c>
      <c r="N55" s="278"/>
      <c r="O55" s="278"/>
      <c r="P55" s="278" t="n">
        <v>1</v>
      </c>
      <c r="Q55" s="278" t="s">
        <v>102</v>
      </c>
      <c r="R55" s="229" t="n">
        <v>0.12</v>
      </c>
      <c r="S55" s="296" t="n">
        <v>0.12</v>
      </c>
      <c r="T55" s="278" t="n">
        <v>2.92</v>
      </c>
      <c r="U55" s="229" t="n">
        <v>2.39</v>
      </c>
      <c r="V55" s="278" t="n">
        <v>2.39</v>
      </c>
      <c r="W55" s="279" t="n">
        <v>5.31</v>
      </c>
    </row>
    <row r="56" customFormat="false" ht="11.25" hidden="false" customHeight="false" outlineLevel="0" collapsed="false">
      <c r="A56" s="225" t="s">
        <v>160</v>
      </c>
      <c r="B56" s="277" t="s">
        <v>160</v>
      </c>
      <c r="C56" s="277" t="s">
        <v>1162</v>
      </c>
      <c r="D56" s="277" t="s">
        <v>1161</v>
      </c>
      <c r="E56" s="277" t="s">
        <v>373</v>
      </c>
      <c r="F56" s="277"/>
      <c r="G56" s="277" t="s">
        <v>368</v>
      </c>
      <c r="H56" s="277" t="s">
        <v>375</v>
      </c>
      <c r="I56" s="277" t="s">
        <v>369</v>
      </c>
      <c r="J56" s="277" t="n">
        <v>722</v>
      </c>
      <c r="K56" s="277" t="s">
        <v>130</v>
      </c>
      <c r="L56" s="277" t="s">
        <v>221</v>
      </c>
      <c r="M56" s="277" t="s">
        <v>261</v>
      </c>
      <c r="N56" s="278"/>
      <c r="O56" s="278"/>
      <c r="P56" s="278" t="n">
        <v>1</v>
      </c>
      <c r="Q56" s="278" t="s">
        <v>102</v>
      </c>
      <c r="R56" s="229" t="n">
        <v>0.7</v>
      </c>
      <c r="S56" s="296" t="n">
        <v>0.7</v>
      </c>
      <c r="T56" s="278" t="n">
        <v>17.04</v>
      </c>
      <c r="U56" s="229" t="n">
        <v>7.42</v>
      </c>
      <c r="V56" s="278" t="n">
        <v>7.42</v>
      </c>
      <c r="W56" s="279" t="n">
        <v>24.46</v>
      </c>
    </row>
    <row r="57" customFormat="false" ht="11.25" hidden="false" customHeight="false" outlineLevel="0" collapsed="false">
      <c r="A57" s="225" t="s">
        <v>160</v>
      </c>
      <c r="B57" s="277" t="s">
        <v>160</v>
      </c>
      <c r="C57" s="277" t="s">
        <v>1162</v>
      </c>
      <c r="D57" s="277" t="s">
        <v>1161</v>
      </c>
      <c r="E57" s="277" t="s">
        <v>373</v>
      </c>
      <c r="F57" s="277"/>
      <c r="G57" s="277" t="s">
        <v>368</v>
      </c>
      <c r="H57" s="277" t="s">
        <v>375</v>
      </c>
      <c r="I57" s="277" t="s">
        <v>369</v>
      </c>
      <c r="J57" s="277" t="n">
        <v>722</v>
      </c>
      <c r="K57" s="277" t="s">
        <v>130</v>
      </c>
      <c r="L57" s="277" t="s">
        <v>221</v>
      </c>
      <c r="M57" s="277" t="s">
        <v>263</v>
      </c>
      <c r="N57" s="278"/>
      <c r="O57" s="278"/>
      <c r="P57" s="278" t="n">
        <v>2</v>
      </c>
      <c r="Q57" s="278" t="s">
        <v>102</v>
      </c>
      <c r="R57" s="229" t="n">
        <v>0.42</v>
      </c>
      <c r="S57" s="296" t="n">
        <v>0.84</v>
      </c>
      <c r="T57" s="278" t="n">
        <v>20.45</v>
      </c>
      <c r="U57" s="229" t="n">
        <v>1.92</v>
      </c>
      <c r="V57" s="278" t="n">
        <v>3.84</v>
      </c>
      <c r="W57" s="279" t="n">
        <v>24.29</v>
      </c>
    </row>
    <row r="58" customFormat="false" ht="11.25" hidden="false" customHeight="false" outlineLevel="0" collapsed="false">
      <c r="A58" s="225" t="s">
        <v>160</v>
      </c>
      <c r="B58" s="277" t="s">
        <v>160</v>
      </c>
      <c r="C58" s="277" t="s">
        <v>1162</v>
      </c>
      <c r="D58" s="277" t="s">
        <v>1161</v>
      </c>
      <c r="E58" s="277" t="s">
        <v>373</v>
      </c>
      <c r="F58" s="277"/>
      <c r="G58" s="277" t="s">
        <v>368</v>
      </c>
      <c r="H58" s="277" t="s">
        <v>375</v>
      </c>
      <c r="I58" s="277" t="s">
        <v>369</v>
      </c>
      <c r="J58" s="277" t="n">
        <v>722</v>
      </c>
      <c r="K58" s="277" t="s">
        <v>130</v>
      </c>
      <c r="L58" s="277" t="s">
        <v>221</v>
      </c>
      <c r="M58" s="277" t="s">
        <v>262</v>
      </c>
      <c r="N58" s="278"/>
      <c r="O58" s="278"/>
      <c r="P58" s="278" t="n">
        <v>1</v>
      </c>
      <c r="Q58" s="278" t="s">
        <v>102</v>
      </c>
      <c r="R58" s="229" t="n">
        <v>0.6</v>
      </c>
      <c r="S58" s="296" t="n">
        <v>0.6</v>
      </c>
      <c r="T58" s="278" t="n">
        <v>14.61</v>
      </c>
      <c r="U58" s="229" t="n">
        <v>10.34</v>
      </c>
      <c r="V58" s="278" t="n">
        <v>10.34</v>
      </c>
      <c r="W58" s="279" t="n">
        <v>24.95</v>
      </c>
    </row>
    <row r="59" customFormat="false" ht="11.25" hidden="false" customHeight="false" outlineLevel="0" collapsed="false">
      <c r="A59" s="225" t="s">
        <v>160</v>
      </c>
      <c r="B59" s="277" t="s">
        <v>160</v>
      </c>
      <c r="C59" s="277" t="s">
        <v>1162</v>
      </c>
      <c r="D59" s="277" t="s">
        <v>1161</v>
      </c>
      <c r="E59" s="277" t="s">
        <v>373</v>
      </c>
      <c r="F59" s="277"/>
      <c r="G59" s="277" t="s">
        <v>368</v>
      </c>
      <c r="H59" s="277" t="s">
        <v>375</v>
      </c>
      <c r="I59" s="277" t="s">
        <v>369</v>
      </c>
      <c r="J59" s="277" t="n">
        <v>722</v>
      </c>
      <c r="K59" s="277" t="s">
        <v>130</v>
      </c>
      <c r="L59" s="277" t="s">
        <v>221</v>
      </c>
      <c r="M59" s="277" t="s">
        <v>259</v>
      </c>
      <c r="N59" s="278"/>
      <c r="O59" s="278"/>
      <c r="P59" s="278" t="n">
        <v>4</v>
      </c>
      <c r="Q59" s="278" t="s">
        <v>102</v>
      </c>
      <c r="R59" s="229" t="n">
        <v>0.12</v>
      </c>
      <c r="S59" s="296" t="n">
        <v>0.48</v>
      </c>
      <c r="T59" s="278" t="n">
        <v>11.69</v>
      </c>
      <c r="U59" s="229" t="n">
        <v>0.995</v>
      </c>
      <c r="V59" s="278" t="n">
        <v>3.98</v>
      </c>
      <c r="W59" s="279" t="n">
        <v>15.67</v>
      </c>
    </row>
    <row r="60" customFormat="false" ht="11.25" hidden="false" customHeight="false" outlineLevel="0" collapsed="false">
      <c r="A60" s="225" t="s">
        <v>160</v>
      </c>
      <c r="B60" s="277" t="s">
        <v>160</v>
      </c>
      <c r="C60" s="277" t="s">
        <v>1162</v>
      </c>
      <c r="D60" s="277" t="s">
        <v>1161</v>
      </c>
      <c r="E60" s="277" t="s">
        <v>373</v>
      </c>
      <c r="F60" s="277"/>
      <c r="G60" s="277" t="s">
        <v>368</v>
      </c>
      <c r="H60" s="277" t="s">
        <v>375</v>
      </c>
      <c r="I60" s="277" t="s">
        <v>369</v>
      </c>
      <c r="J60" s="277" t="n">
        <v>722</v>
      </c>
      <c r="K60" s="277" t="s">
        <v>130</v>
      </c>
      <c r="L60" s="277" t="s">
        <v>221</v>
      </c>
      <c r="M60" s="277" t="s">
        <v>258</v>
      </c>
      <c r="N60" s="278"/>
      <c r="O60" s="278"/>
      <c r="P60" s="278" t="n">
        <v>4</v>
      </c>
      <c r="Q60" s="278" t="s">
        <v>102</v>
      </c>
      <c r="R60" s="229" t="n">
        <v>0.3</v>
      </c>
      <c r="S60" s="296" t="n">
        <v>1.2</v>
      </c>
      <c r="T60" s="278" t="n">
        <v>29.21</v>
      </c>
      <c r="U60" s="229" t="n">
        <v>1.06</v>
      </c>
      <c r="V60" s="278" t="n">
        <v>4.24</v>
      </c>
      <c r="W60" s="279" t="n">
        <v>33.45</v>
      </c>
    </row>
    <row r="61" customFormat="false" ht="11.25" hidden="false" customHeight="false" outlineLevel="0" collapsed="false">
      <c r="A61" s="225" t="s">
        <v>160</v>
      </c>
      <c r="B61" s="277" t="s">
        <v>160</v>
      </c>
      <c r="C61" s="277" t="s">
        <v>1162</v>
      </c>
      <c r="D61" s="277" t="s">
        <v>1161</v>
      </c>
      <c r="E61" s="277" t="s">
        <v>373</v>
      </c>
      <c r="F61" s="277"/>
      <c r="G61" s="277" t="s">
        <v>368</v>
      </c>
      <c r="H61" s="277" t="s">
        <v>367</v>
      </c>
      <c r="I61" s="277" t="s">
        <v>369</v>
      </c>
      <c r="J61" s="277" t="n">
        <v>711</v>
      </c>
      <c r="K61" s="277" t="s">
        <v>126</v>
      </c>
      <c r="L61" s="277"/>
      <c r="M61" s="277" t="s">
        <v>243</v>
      </c>
      <c r="N61" s="278" t="n">
        <v>105</v>
      </c>
      <c r="O61" s="278" t="s">
        <v>104</v>
      </c>
      <c r="P61" s="278"/>
      <c r="Q61" s="278"/>
      <c r="R61" s="229"/>
      <c r="S61" s="296"/>
      <c r="T61" s="278"/>
      <c r="U61" s="229" t="n">
        <v>0.610380952380953</v>
      </c>
      <c r="V61" s="278" t="n">
        <v>64.09</v>
      </c>
      <c r="W61" s="279" t="n">
        <v>64.09</v>
      </c>
    </row>
    <row r="62" customFormat="false" ht="11.25" hidden="false" customHeight="false" outlineLevel="0" collapsed="false">
      <c r="A62" s="225" t="s">
        <v>160</v>
      </c>
      <c r="B62" s="277" t="s">
        <v>160</v>
      </c>
      <c r="C62" s="277" t="s">
        <v>1162</v>
      </c>
      <c r="D62" s="277" t="s">
        <v>1161</v>
      </c>
      <c r="E62" s="277" t="s">
        <v>373</v>
      </c>
      <c r="F62" s="277"/>
      <c r="G62" s="277" t="s">
        <v>368</v>
      </c>
      <c r="H62" s="277" t="s">
        <v>367</v>
      </c>
      <c r="I62" s="277" t="s">
        <v>369</v>
      </c>
      <c r="J62" s="277" t="n">
        <v>711</v>
      </c>
      <c r="K62" s="277" t="s">
        <v>126</v>
      </c>
      <c r="L62" s="277"/>
      <c r="M62" s="277" t="s">
        <v>244</v>
      </c>
      <c r="N62" s="278"/>
      <c r="O62" s="278"/>
      <c r="P62" s="278" t="n">
        <v>105</v>
      </c>
      <c r="Q62" s="278" t="s">
        <v>104</v>
      </c>
      <c r="R62" s="229" t="n">
        <v>0.0224761904761905</v>
      </c>
      <c r="S62" s="296" t="n">
        <v>2.36</v>
      </c>
      <c r="T62" s="278" t="n">
        <v>56.67</v>
      </c>
      <c r="U62" s="229"/>
      <c r="V62" s="278"/>
      <c r="W62" s="279" t="n">
        <v>56.67</v>
      </c>
    </row>
    <row r="63" customFormat="false" ht="11.25" hidden="false" customHeight="false" outlineLevel="0" collapsed="false">
      <c r="A63" s="225" t="s">
        <v>160</v>
      </c>
      <c r="B63" s="277" t="s">
        <v>160</v>
      </c>
      <c r="C63" s="277" t="s">
        <v>1162</v>
      </c>
      <c r="D63" s="277" t="s">
        <v>1161</v>
      </c>
      <c r="E63" s="277" t="s">
        <v>373</v>
      </c>
      <c r="F63" s="277"/>
      <c r="G63" s="277" t="s">
        <v>368</v>
      </c>
      <c r="H63" s="277" t="s">
        <v>367</v>
      </c>
      <c r="I63" s="277" t="s">
        <v>369</v>
      </c>
      <c r="J63" s="277" t="n">
        <v>715</v>
      </c>
      <c r="K63" s="277" t="s">
        <v>128</v>
      </c>
      <c r="L63" s="277"/>
      <c r="M63" s="277" t="s">
        <v>251</v>
      </c>
      <c r="N63" s="278"/>
      <c r="O63" s="278"/>
      <c r="P63" s="278" t="n">
        <v>6</v>
      </c>
      <c r="Q63" s="278" t="s">
        <v>102</v>
      </c>
      <c r="R63" s="229" t="n">
        <v>0.08</v>
      </c>
      <c r="S63" s="296" t="n">
        <v>0.48</v>
      </c>
      <c r="T63" s="278" t="n">
        <v>11.51</v>
      </c>
      <c r="U63" s="229" t="n">
        <v>1.19666666666667</v>
      </c>
      <c r="V63" s="278" t="n">
        <v>7.18</v>
      </c>
      <c r="W63" s="279" t="n">
        <v>18.69</v>
      </c>
    </row>
    <row r="64" customFormat="false" ht="11.25" hidden="false" customHeight="false" outlineLevel="0" collapsed="false">
      <c r="A64" s="225" t="s">
        <v>160</v>
      </c>
      <c r="B64" s="277" t="s">
        <v>160</v>
      </c>
      <c r="C64" s="277" t="s">
        <v>1162</v>
      </c>
      <c r="D64" s="277" t="s">
        <v>1161</v>
      </c>
      <c r="E64" s="277" t="s">
        <v>373</v>
      </c>
      <c r="F64" s="277"/>
      <c r="G64" s="277" t="s">
        <v>368</v>
      </c>
      <c r="H64" s="277" t="s">
        <v>367</v>
      </c>
      <c r="I64" s="277" t="s">
        <v>369</v>
      </c>
      <c r="J64" s="277" t="n">
        <v>721</v>
      </c>
      <c r="K64" s="277" t="s">
        <v>129</v>
      </c>
      <c r="L64" s="277" t="s">
        <v>221</v>
      </c>
      <c r="M64" s="277" t="s">
        <v>254</v>
      </c>
      <c r="N64" s="278"/>
      <c r="O64" s="278"/>
      <c r="P64" s="278" t="n">
        <v>25</v>
      </c>
      <c r="Q64" s="278" t="s">
        <v>104</v>
      </c>
      <c r="R64" s="229"/>
      <c r="S64" s="296"/>
      <c r="T64" s="278"/>
      <c r="U64" s="229" t="n">
        <v>2.05</v>
      </c>
      <c r="V64" s="278" t="n">
        <v>51.25</v>
      </c>
      <c r="W64" s="279" t="n">
        <v>51.25</v>
      </c>
    </row>
    <row r="65" customFormat="false" ht="11.25" hidden="false" customHeight="false" outlineLevel="0" collapsed="false">
      <c r="A65" s="225" t="s">
        <v>160</v>
      </c>
      <c r="B65" s="277" t="s">
        <v>160</v>
      </c>
      <c r="C65" s="277" t="s">
        <v>1162</v>
      </c>
      <c r="D65" s="277" t="s">
        <v>1161</v>
      </c>
      <c r="E65" s="277" t="s">
        <v>373</v>
      </c>
      <c r="F65" s="277"/>
      <c r="G65" s="277" t="s">
        <v>368</v>
      </c>
      <c r="H65" s="277" t="s">
        <v>367</v>
      </c>
      <c r="I65" s="277" t="s">
        <v>369</v>
      </c>
      <c r="J65" s="277" t="n">
        <v>721</v>
      </c>
      <c r="K65" s="277" t="s">
        <v>129</v>
      </c>
      <c r="L65" s="277"/>
      <c r="M65" s="277" t="s">
        <v>256</v>
      </c>
      <c r="N65" s="278"/>
      <c r="O65" s="278"/>
      <c r="P65" s="278" t="n">
        <v>25</v>
      </c>
      <c r="Q65" s="278" t="s">
        <v>104</v>
      </c>
      <c r="R65" s="229" t="n">
        <v>0.1552</v>
      </c>
      <c r="S65" s="296" t="n">
        <v>3.88</v>
      </c>
      <c r="T65" s="278" t="n">
        <v>94.34</v>
      </c>
      <c r="U65" s="229"/>
      <c r="V65" s="278"/>
      <c r="W65" s="279" t="n">
        <v>94.34</v>
      </c>
    </row>
    <row r="66" customFormat="false" ht="11.25" hidden="false" customHeight="false" outlineLevel="0" collapsed="false">
      <c r="A66" s="225" t="s">
        <v>160</v>
      </c>
      <c r="B66" s="277" t="s">
        <v>160</v>
      </c>
      <c r="C66" s="277" t="s">
        <v>1162</v>
      </c>
      <c r="D66" s="277" t="s">
        <v>1161</v>
      </c>
      <c r="E66" s="277" t="s">
        <v>373</v>
      </c>
      <c r="F66" s="277"/>
      <c r="G66" s="277" t="s">
        <v>368</v>
      </c>
      <c r="H66" s="277" t="s">
        <v>367</v>
      </c>
      <c r="I66" s="277" t="s">
        <v>369</v>
      </c>
      <c r="J66" s="277" t="n">
        <v>722</v>
      </c>
      <c r="K66" s="277" t="s">
        <v>130</v>
      </c>
      <c r="L66" s="277" t="s">
        <v>221</v>
      </c>
      <c r="M66" s="277" t="s">
        <v>266</v>
      </c>
      <c r="N66" s="278"/>
      <c r="O66" s="278"/>
      <c r="P66" s="278" t="n">
        <v>1</v>
      </c>
      <c r="Q66" s="278" t="s">
        <v>102</v>
      </c>
      <c r="R66" s="229" t="n">
        <v>0.35</v>
      </c>
      <c r="S66" s="296" t="n">
        <v>0.35</v>
      </c>
      <c r="T66" s="278" t="n">
        <v>8.52</v>
      </c>
      <c r="U66" s="229" t="n">
        <v>4.9</v>
      </c>
      <c r="V66" s="278" t="n">
        <v>4.9</v>
      </c>
      <c r="W66" s="279" t="n">
        <v>13.42</v>
      </c>
    </row>
    <row r="67" customFormat="false" ht="11.25" hidden="false" customHeight="false" outlineLevel="0" collapsed="false">
      <c r="A67" s="225" t="s">
        <v>160</v>
      </c>
      <c r="B67" s="277" t="s">
        <v>160</v>
      </c>
      <c r="C67" s="277" t="s">
        <v>1162</v>
      </c>
      <c r="D67" s="277" t="s">
        <v>1161</v>
      </c>
      <c r="E67" s="277" t="s">
        <v>373</v>
      </c>
      <c r="F67" s="277"/>
      <c r="G67" s="277" t="s">
        <v>368</v>
      </c>
      <c r="H67" s="277" t="s">
        <v>367</v>
      </c>
      <c r="I67" s="277" t="s">
        <v>369</v>
      </c>
      <c r="J67" s="277" t="n">
        <v>722</v>
      </c>
      <c r="K67" s="277" t="s">
        <v>130</v>
      </c>
      <c r="L67" s="277" t="s">
        <v>221</v>
      </c>
      <c r="M67" s="277" t="s">
        <v>267</v>
      </c>
      <c r="N67" s="278"/>
      <c r="O67" s="278"/>
      <c r="P67" s="278" t="n">
        <v>1</v>
      </c>
      <c r="Q67" s="278" t="s">
        <v>102</v>
      </c>
      <c r="R67" s="229" t="n">
        <v>1.1</v>
      </c>
      <c r="S67" s="296" t="n">
        <v>1.1</v>
      </c>
      <c r="T67" s="278" t="n">
        <v>26.78</v>
      </c>
      <c r="U67" s="229" t="n">
        <v>16.57</v>
      </c>
      <c r="V67" s="278" t="n">
        <v>16.57</v>
      </c>
      <c r="W67" s="279" t="n">
        <v>43.35</v>
      </c>
    </row>
    <row r="68" customFormat="false" ht="11.25" hidden="false" customHeight="false" outlineLevel="0" collapsed="false">
      <c r="A68" s="225" t="s">
        <v>160</v>
      </c>
      <c r="B68" s="277" t="s">
        <v>160</v>
      </c>
      <c r="C68" s="277" t="s">
        <v>1162</v>
      </c>
      <c r="D68" s="277" t="s">
        <v>1161</v>
      </c>
      <c r="E68" s="277" t="s">
        <v>373</v>
      </c>
      <c r="F68" s="277"/>
      <c r="G68" s="277" t="s">
        <v>368</v>
      </c>
      <c r="H68" s="277" t="s">
        <v>367</v>
      </c>
      <c r="I68" s="277" t="s">
        <v>369</v>
      </c>
      <c r="J68" s="277" t="n">
        <v>722</v>
      </c>
      <c r="K68" s="277" t="s">
        <v>130</v>
      </c>
      <c r="L68" s="277" t="s">
        <v>221</v>
      </c>
      <c r="M68" s="277" t="s">
        <v>269</v>
      </c>
      <c r="N68" s="278"/>
      <c r="O68" s="278"/>
      <c r="P68" s="278" t="n">
        <v>2</v>
      </c>
      <c r="Q68" s="278" t="s">
        <v>102</v>
      </c>
      <c r="R68" s="229" t="n">
        <v>0.52</v>
      </c>
      <c r="S68" s="296" t="n">
        <v>1.04</v>
      </c>
      <c r="T68" s="278" t="n">
        <v>25.32</v>
      </c>
      <c r="U68" s="229" t="n">
        <v>6.89</v>
      </c>
      <c r="V68" s="278" t="n">
        <v>13.78</v>
      </c>
      <c r="W68" s="279" t="n">
        <v>39.1</v>
      </c>
    </row>
    <row r="69" customFormat="false" ht="11.25" hidden="false" customHeight="false" outlineLevel="0" collapsed="false">
      <c r="A69" s="225" t="s">
        <v>160</v>
      </c>
      <c r="B69" s="277" t="s">
        <v>160</v>
      </c>
      <c r="C69" s="277" t="s">
        <v>1162</v>
      </c>
      <c r="D69" s="277" t="s">
        <v>1161</v>
      </c>
      <c r="E69" s="277" t="s">
        <v>373</v>
      </c>
      <c r="F69" s="277"/>
      <c r="G69" s="277" t="s">
        <v>368</v>
      </c>
      <c r="H69" s="277" t="s">
        <v>367</v>
      </c>
      <c r="I69" s="277" t="s">
        <v>369</v>
      </c>
      <c r="J69" s="277" t="n">
        <v>722</v>
      </c>
      <c r="K69" s="277" t="s">
        <v>130</v>
      </c>
      <c r="L69" s="277" t="s">
        <v>221</v>
      </c>
      <c r="M69" s="277" t="s">
        <v>268</v>
      </c>
      <c r="N69" s="278"/>
      <c r="O69" s="278"/>
      <c r="P69" s="278" t="n">
        <v>1</v>
      </c>
      <c r="Q69" s="278" t="s">
        <v>102</v>
      </c>
      <c r="R69" s="229" t="n">
        <v>1</v>
      </c>
      <c r="S69" s="296" t="n">
        <v>1</v>
      </c>
      <c r="T69" s="278" t="n">
        <v>24.35</v>
      </c>
      <c r="U69" s="229" t="n">
        <v>16.43</v>
      </c>
      <c r="V69" s="278" t="n">
        <v>16.43</v>
      </c>
      <c r="W69" s="279" t="n">
        <v>40.78</v>
      </c>
    </row>
    <row r="70" customFormat="false" ht="11.25" hidden="false" customHeight="false" outlineLevel="0" collapsed="false">
      <c r="A70" s="225" t="s">
        <v>160</v>
      </c>
      <c r="B70" s="277" t="s">
        <v>160</v>
      </c>
      <c r="C70" s="277" t="s">
        <v>1162</v>
      </c>
      <c r="D70" s="277" t="s">
        <v>1161</v>
      </c>
      <c r="E70" s="277" t="s">
        <v>373</v>
      </c>
      <c r="F70" s="277"/>
      <c r="G70" s="277" t="s">
        <v>368</v>
      </c>
      <c r="H70" s="277" t="s">
        <v>367</v>
      </c>
      <c r="I70" s="277" t="s">
        <v>369</v>
      </c>
      <c r="J70" s="277" t="n">
        <v>722</v>
      </c>
      <c r="K70" s="277" t="s">
        <v>130</v>
      </c>
      <c r="L70" s="277" t="s">
        <v>221</v>
      </c>
      <c r="M70" s="277" t="s">
        <v>265</v>
      </c>
      <c r="N70" s="278"/>
      <c r="O70" s="278"/>
      <c r="P70" s="278" t="n">
        <v>1</v>
      </c>
      <c r="Q70" s="278" t="s">
        <v>102</v>
      </c>
      <c r="R70" s="229" t="n">
        <v>0.35</v>
      </c>
      <c r="S70" s="296" t="n">
        <v>0.35</v>
      </c>
      <c r="T70" s="278" t="n">
        <v>8.52</v>
      </c>
      <c r="U70" s="229" t="n">
        <v>1.66</v>
      </c>
      <c r="V70" s="278" t="n">
        <v>1.66</v>
      </c>
      <c r="W70" s="279" t="n">
        <v>10.18</v>
      </c>
    </row>
    <row r="71" customFormat="false" ht="11.25" hidden="false" customHeight="false" outlineLevel="0" collapsed="false">
      <c r="A71" s="225" t="s">
        <v>160</v>
      </c>
      <c r="B71" s="277" t="s">
        <v>160</v>
      </c>
      <c r="C71" s="277" t="s">
        <v>1162</v>
      </c>
      <c r="D71" s="277" t="s">
        <v>1161</v>
      </c>
      <c r="E71" s="277" t="s">
        <v>373</v>
      </c>
      <c r="F71" s="277"/>
      <c r="G71" s="277" t="s">
        <v>368</v>
      </c>
      <c r="H71" s="277" t="s">
        <v>367</v>
      </c>
      <c r="I71" s="277" t="s">
        <v>369</v>
      </c>
      <c r="J71" s="277" t="n">
        <v>722</v>
      </c>
      <c r="K71" s="277" t="s">
        <v>130</v>
      </c>
      <c r="L71" s="277" t="s">
        <v>221</v>
      </c>
      <c r="M71" s="277" t="s">
        <v>264</v>
      </c>
      <c r="N71" s="278"/>
      <c r="O71" s="278"/>
      <c r="P71" s="278" t="n">
        <v>4</v>
      </c>
      <c r="Q71" s="278" t="s">
        <v>102</v>
      </c>
      <c r="R71" s="229" t="n">
        <v>0.4</v>
      </c>
      <c r="S71" s="296" t="n">
        <v>1.6</v>
      </c>
      <c r="T71" s="278" t="n">
        <v>38.95</v>
      </c>
      <c r="U71" s="229" t="n">
        <v>2.2525</v>
      </c>
      <c r="V71" s="278" t="n">
        <v>9.01</v>
      </c>
      <c r="W71" s="279" t="n">
        <v>47.96</v>
      </c>
    </row>
    <row r="72" customFormat="false" ht="11.25" hidden="false" customHeight="false" outlineLevel="0" collapsed="false">
      <c r="A72" s="225" t="s">
        <v>160</v>
      </c>
      <c r="B72" s="277" t="s">
        <v>160</v>
      </c>
      <c r="C72" s="277" t="s">
        <v>1162</v>
      </c>
      <c r="D72" s="277" t="s">
        <v>1161</v>
      </c>
      <c r="E72" s="277" t="s">
        <v>382</v>
      </c>
      <c r="F72" s="277"/>
      <c r="G72" s="277" t="s">
        <v>368</v>
      </c>
      <c r="H72" s="277" t="s">
        <v>367</v>
      </c>
      <c r="I72" s="277" t="s">
        <v>369</v>
      </c>
      <c r="J72" s="277" t="n">
        <v>733</v>
      </c>
      <c r="K72" s="277" t="s">
        <v>131</v>
      </c>
      <c r="L72" s="277"/>
      <c r="M72" s="277" t="s">
        <v>277</v>
      </c>
      <c r="N72" s="278"/>
      <c r="O72" s="278"/>
      <c r="P72" s="278" t="n">
        <v>3</v>
      </c>
      <c r="Q72" s="278" t="s">
        <v>278</v>
      </c>
      <c r="R72" s="229" t="n">
        <v>7.66666666666667</v>
      </c>
      <c r="S72" s="296" t="n">
        <v>23</v>
      </c>
      <c r="T72" s="278" t="n">
        <v>536.12</v>
      </c>
      <c r="U72" s="229" t="n">
        <v>762.386666666667</v>
      </c>
      <c r="V72" s="278" t="n">
        <v>2287.16</v>
      </c>
      <c r="W72" s="279" t="n">
        <v>2823.28</v>
      </c>
    </row>
    <row r="73" customFormat="false" ht="11.25" hidden="false" customHeight="false" outlineLevel="0" collapsed="false">
      <c r="A73" s="225" t="s">
        <v>160</v>
      </c>
      <c r="B73" s="277" t="s">
        <v>160</v>
      </c>
      <c r="C73" s="277" t="s">
        <v>1162</v>
      </c>
      <c r="D73" s="277" t="s">
        <v>1161</v>
      </c>
      <c r="E73" s="277" t="s">
        <v>373</v>
      </c>
      <c r="F73" s="277"/>
      <c r="G73" s="277" t="s">
        <v>368</v>
      </c>
      <c r="H73" s="277" t="s">
        <v>367</v>
      </c>
      <c r="I73" s="277" t="s">
        <v>369</v>
      </c>
      <c r="J73" s="277" t="n">
        <v>755</v>
      </c>
      <c r="K73" s="277" t="s">
        <v>142</v>
      </c>
      <c r="L73" s="277"/>
      <c r="M73" s="277" t="s">
        <v>312</v>
      </c>
      <c r="N73" s="278"/>
      <c r="O73" s="278"/>
      <c r="P73" s="278" t="n">
        <v>1</v>
      </c>
      <c r="Q73" s="278" t="s">
        <v>102</v>
      </c>
      <c r="R73" s="229" t="n">
        <v>15.24</v>
      </c>
      <c r="S73" s="296" t="n">
        <v>15.24</v>
      </c>
      <c r="T73" s="278" t="n">
        <v>357.86</v>
      </c>
      <c r="U73" s="229" t="n">
        <v>1493.89</v>
      </c>
      <c r="V73" s="278" t="n">
        <v>1493.89</v>
      </c>
      <c r="W73" s="279" t="n">
        <v>1851.75</v>
      </c>
    </row>
    <row r="74" customFormat="false" ht="11.25" hidden="false" customHeight="false" outlineLevel="0" collapsed="false">
      <c r="A74" s="225" t="s">
        <v>160</v>
      </c>
      <c r="B74" s="277" t="s">
        <v>160</v>
      </c>
      <c r="C74" s="277" t="s">
        <v>1162</v>
      </c>
      <c r="D74" s="277" t="s">
        <v>1161</v>
      </c>
      <c r="E74" s="277" t="s">
        <v>373</v>
      </c>
      <c r="F74" s="277"/>
      <c r="G74" s="277" t="s">
        <v>368</v>
      </c>
      <c r="H74" s="277" t="s">
        <v>367</v>
      </c>
      <c r="I74" s="277" t="s">
        <v>369</v>
      </c>
      <c r="J74" s="277" t="n">
        <v>739</v>
      </c>
      <c r="K74" s="277" t="s">
        <v>134</v>
      </c>
      <c r="L74" s="277"/>
      <c r="M74" s="277" t="s">
        <v>290</v>
      </c>
      <c r="N74" s="278"/>
      <c r="O74" s="278"/>
      <c r="P74" s="278" t="n">
        <v>1</v>
      </c>
      <c r="Q74" s="278" t="s">
        <v>102</v>
      </c>
      <c r="R74" s="229" t="n">
        <v>3.6</v>
      </c>
      <c r="S74" s="296" t="n">
        <v>3.6</v>
      </c>
      <c r="T74" s="278" t="n">
        <v>87.99</v>
      </c>
      <c r="U74" s="229" t="n">
        <v>347.87</v>
      </c>
      <c r="V74" s="278" t="n">
        <v>347.87</v>
      </c>
      <c r="W74" s="279" t="n">
        <v>435.86</v>
      </c>
    </row>
    <row r="75" customFormat="false" ht="11.25" hidden="false" customHeight="false" outlineLevel="0" collapsed="false">
      <c r="A75" s="225" t="s">
        <v>160</v>
      </c>
      <c r="B75" s="277" t="s">
        <v>160</v>
      </c>
      <c r="C75" s="277" t="s">
        <v>1162</v>
      </c>
      <c r="D75" s="277" t="s">
        <v>1161</v>
      </c>
      <c r="E75" s="277" t="s">
        <v>366</v>
      </c>
      <c r="F75" s="277"/>
      <c r="G75" s="277" t="s">
        <v>368</v>
      </c>
      <c r="H75" s="277" t="s">
        <v>367</v>
      </c>
      <c r="I75" s="277" t="s">
        <v>369</v>
      </c>
      <c r="J75" s="277" t="n">
        <v>791</v>
      </c>
      <c r="K75" s="277" t="s">
        <v>145</v>
      </c>
      <c r="L75" s="277"/>
      <c r="M75" s="277" t="s">
        <v>318</v>
      </c>
      <c r="N75" s="278"/>
      <c r="O75" s="278"/>
      <c r="P75" s="278" t="n">
        <v>1</v>
      </c>
      <c r="Q75" s="278" t="s">
        <v>102</v>
      </c>
      <c r="R75" s="229" t="n">
        <v>12.2</v>
      </c>
      <c r="S75" s="296" t="n">
        <v>12.2</v>
      </c>
      <c r="T75" s="278" t="n">
        <v>298.19</v>
      </c>
      <c r="U75" s="229"/>
      <c r="V75" s="278"/>
      <c r="W75" s="279" t="n">
        <v>298.19</v>
      </c>
    </row>
    <row r="76" customFormat="false" ht="11.25" hidden="false" customHeight="false" outlineLevel="0" collapsed="false">
      <c r="A76" s="225" t="s">
        <v>160</v>
      </c>
      <c r="B76" s="277" t="s">
        <v>160</v>
      </c>
      <c r="C76" s="277" t="s">
        <v>1162</v>
      </c>
      <c r="D76" s="277" t="s">
        <v>1161</v>
      </c>
      <c r="E76" s="277" t="s">
        <v>370</v>
      </c>
      <c r="F76" s="277"/>
      <c r="G76" s="277" t="s">
        <v>372</v>
      </c>
      <c r="H76" s="277" t="s">
        <v>371</v>
      </c>
      <c r="I76" s="277"/>
      <c r="J76" s="277" t="n">
        <v>665</v>
      </c>
      <c r="K76" s="277" t="s">
        <v>125</v>
      </c>
      <c r="L76" s="277" t="s">
        <v>238</v>
      </c>
      <c r="M76" s="277" t="s">
        <v>237</v>
      </c>
      <c r="N76" s="278"/>
      <c r="O76" s="278"/>
      <c r="P76" s="278" t="n">
        <v>220</v>
      </c>
      <c r="Q76" s="278" t="s">
        <v>104</v>
      </c>
      <c r="R76" s="229" t="n">
        <v>0.04</v>
      </c>
      <c r="S76" s="296" t="n">
        <v>8.8</v>
      </c>
      <c r="T76" s="278" t="n">
        <v>215.09</v>
      </c>
      <c r="U76" s="229" t="n">
        <v>4.0475</v>
      </c>
      <c r="V76" s="278" t="n">
        <v>890.45</v>
      </c>
      <c r="W76" s="279" t="n">
        <v>1105.54</v>
      </c>
    </row>
    <row r="77" customFormat="false" ht="11.25" hidden="false" customHeight="false" outlineLevel="0" collapsed="false">
      <c r="A77" s="225" t="s">
        <v>160</v>
      </c>
      <c r="B77" s="277" t="s">
        <v>160</v>
      </c>
      <c r="C77" s="277" t="s">
        <v>1162</v>
      </c>
      <c r="D77" s="277" t="s">
        <v>1161</v>
      </c>
      <c r="E77" s="277" t="s">
        <v>370</v>
      </c>
      <c r="F77" s="277"/>
      <c r="G77" s="277" t="s">
        <v>372</v>
      </c>
      <c r="H77" s="277" t="s">
        <v>371</v>
      </c>
      <c r="I77" s="277"/>
      <c r="J77" s="277" t="n">
        <v>665</v>
      </c>
      <c r="K77" s="277" t="s">
        <v>125</v>
      </c>
      <c r="L77" s="277"/>
      <c r="M77" s="277" t="s">
        <v>239</v>
      </c>
      <c r="N77" s="278"/>
      <c r="O77" s="278"/>
      <c r="P77" s="278" t="n">
        <v>2</v>
      </c>
      <c r="Q77" s="278" t="s">
        <v>102</v>
      </c>
      <c r="R77" s="229" t="n">
        <v>1</v>
      </c>
      <c r="S77" s="296" t="n">
        <v>2</v>
      </c>
      <c r="T77" s="278" t="n">
        <v>48.88</v>
      </c>
      <c r="U77" s="229" t="n">
        <v>8.675</v>
      </c>
      <c r="V77" s="278" t="n">
        <v>17.35</v>
      </c>
      <c r="W77" s="279" t="n">
        <v>66.23</v>
      </c>
    </row>
    <row r="78" customFormat="false" ht="11.25" hidden="false" customHeight="false" outlineLevel="0" collapsed="false">
      <c r="A78" s="225" t="s">
        <v>160</v>
      </c>
      <c r="B78" s="277" t="s">
        <v>160</v>
      </c>
      <c r="C78" s="277" t="s">
        <v>1162</v>
      </c>
      <c r="D78" s="277" t="s">
        <v>1161</v>
      </c>
      <c r="E78" s="277" t="s">
        <v>370</v>
      </c>
      <c r="F78" s="277"/>
      <c r="G78" s="277" t="s">
        <v>372</v>
      </c>
      <c r="H78" s="277" t="s">
        <v>371</v>
      </c>
      <c r="I78" s="277"/>
      <c r="J78" s="277" t="n">
        <v>642</v>
      </c>
      <c r="K78" s="277" t="s">
        <v>123</v>
      </c>
      <c r="L78" s="277" t="s">
        <v>221</v>
      </c>
      <c r="M78" s="277" t="s">
        <v>222</v>
      </c>
      <c r="N78" s="278"/>
      <c r="O78" s="278"/>
      <c r="P78" s="278" t="n">
        <v>200</v>
      </c>
      <c r="Q78" s="278" t="s">
        <v>104</v>
      </c>
      <c r="R78" s="229" t="n">
        <v>0.145</v>
      </c>
      <c r="S78" s="296" t="n">
        <v>29</v>
      </c>
      <c r="T78" s="278" t="n">
        <v>706.01</v>
      </c>
      <c r="U78" s="229" t="n">
        <v>1.49085</v>
      </c>
      <c r="V78" s="278" t="n">
        <v>298.17</v>
      </c>
      <c r="W78" s="279" t="n">
        <v>1004.18</v>
      </c>
    </row>
    <row r="79" customFormat="false" ht="11.25" hidden="false" customHeight="false" outlineLevel="0" collapsed="false">
      <c r="A79" s="225" t="s">
        <v>160</v>
      </c>
      <c r="B79" s="277" t="s">
        <v>160</v>
      </c>
      <c r="C79" s="277" t="s">
        <v>1162</v>
      </c>
      <c r="D79" s="277" t="s">
        <v>1161</v>
      </c>
      <c r="E79" s="277" t="s">
        <v>370</v>
      </c>
      <c r="F79" s="277"/>
      <c r="G79" s="277" t="s">
        <v>372</v>
      </c>
      <c r="H79" s="277" t="s">
        <v>371</v>
      </c>
      <c r="I79" s="277"/>
      <c r="J79" s="277" t="n">
        <v>642</v>
      </c>
      <c r="K79" s="277" t="s">
        <v>123</v>
      </c>
      <c r="L79" s="277" t="s">
        <v>221</v>
      </c>
      <c r="M79" s="277" t="s">
        <v>224</v>
      </c>
      <c r="N79" s="278"/>
      <c r="O79" s="278"/>
      <c r="P79" s="278" t="n">
        <v>2</v>
      </c>
      <c r="Q79" s="278" t="s">
        <v>102</v>
      </c>
      <c r="R79" s="229" t="n">
        <v>0.15</v>
      </c>
      <c r="S79" s="296" t="n">
        <v>0.3</v>
      </c>
      <c r="T79" s="278" t="n">
        <v>7.3</v>
      </c>
      <c r="U79" s="229" t="n">
        <v>3.58</v>
      </c>
      <c r="V79" s="278" t="n">
        <v>7.16</v>
      </c>
      <c r="W79" s="279" t="n">
        <v>14.46</v>
      </c>
    </row>
    <row r="80" customFormat="false" ht="11.25" hidden="false" customHeight="false" outlineLevel="0" collapsed="false">
      <c r="A80" s="225" t="s">
        <v>160</v>
      </c>
      <c r="B80" s="277" t="s">
        <v>160</v>
      </c>
      <c r="C80" s="277" t="s">
        <v>1162</v>
      </c>
      <c r="D80" s="277" t="s">
        <v>1161</v>
      </c>
      <c r="E80" s="277" t="s">
        <v>370</v>
      </c>
      <c r="F80" s="277"/>
      <c r="G80" s="277" t="s">
        <v>372</v>
      </c>
      <c r="H80" s="277" t="s">
        <v>371</v>
      </c>
      <c r="I80" s="277"/>
      <c r="J80" s="277" t="n">
        <v>642</v>
      </c>
      <c r="K80" s="277" t="s">
        <v>123</v>
      </c>
      <c r="L80" s="277" t="s">
        <v>221</v>
      </c>
      <c r="M80" s="277" t="s">
        <v>225</v>
      </c>
      <c r="N80" s="278"/>
      <c r="O80" s="278"/>
      <c r="P80" s="278" t="n">
        <v>2</v>
      </c>
      <c r="Q80" s="278" t="s">
        <v>102</v>
      </c>
      <c r="R80" s="229" t="n">
        <v>0.8</v>
      </c>
      <c r="S80" s="296" t="n">
        <v>1.6</v>
      </c>
      <c r="T80" s="278" t="n">
        <v>38.95</v>
      </c>
      <c r="U80" s="229" t="n">
        <v>11</v>
      </c>
      <c r="V80" s="278" t="n">
        <v>22</v>
      </c>
      <c r="W80" s="279" t="n">
        <v>60.95</v>
      </c>
    </row>
    <row r="81" customFormat="false" ht="11.25" hidden="false" customHeight="false" outlineLevel="0" collapsed="false">
      <c r="A81" s="225" t="s">
        <v>160</v>
      </c>
      <c r="B81" s="277" t="s">
        <v>160</v>
      </c>
      <c r="C81" s="277" t="s">
        <v>1162</v>
      </c>
      <c r="D81" s="277" t="s">
        <v>1161</v>
      </c>
      <c r="E81" s="277" t="s">
        <v>370</v>
      </c>
      <c r="F81" s="277"/>
      <c r="G81" s="277" t="s">
        <v>372</v>
      </c>
      <c r="H81" s="277" t="s">
        <v>371</v>
      </c>
      <c r="I81" s="277"/>
      <c r="J81" s="277" t="n">
        <v>642</v>
      </c>
      <c r="K81" s="277" t="s">
        <v>123</v>
      </c>
      <c r="L81" s="277" t="s">
        <v>221</v>
      </c>
      <c r="M81" s="277" t="s">
        <v>226</v>
      </c>
      <c r="N81" s="278"/>
      <c r="O81" s="278"/>
      <c r="P81" s="278" t="n">
        <v>4</v>
      </c>
      <c r="Q81" s="278" t="s">
        <v>102</v>
      </c>
      <c r="R81" s="229" t="n">
        <v>0.47</v>
      </c>
      <c r="S81" s="296" t="n">
        <v>1.88</v>
      </c>
      <c r="T81" s="278" t="n">
        <v>45.77</v>
      </c>
      <c r="U81" s="229" t="n">
        <v>3.7775</v>
      </c>
      <c r="V81" s="278" t="n">
        <v>15.11</v>
      </c>
      <c r="W81" s="279" t="n">
        <v>60.88</v>
      </c>
    </row>
    <row r="82" customFormat="false" ht="11.25" hidden="false" customHeight="false" outlineLevel="0" collapsed="false">
      <c r="A82" s="225" t="s">
        <v>160</v>
      </c>
      <c r="B82" s="277" t="s">
        <v>160</v>
      </c>
      <c r="C82" s="277" t="s">
        <v>1162</v>
      </c>
      <c r="D82" s="277" t="s">
        <v>1161</v>
      </c>
      <c r="E82" s="277" t="s">
        <v>370</v>
      </c>
      <c r="F82" s="277"/>
      <c r="G82" s="277" t="s">
        <v>372</v>
      </c>
      <c r="H82" s="277" t="s">
        <v>371</v>
      </c>
      <c r="I82" s="277"/>
      <c r="J82" s="277" t="n">
        <v>642</v>
      </c>
      <c r="K82" s="277" t="s">
        <v>123</v>
      </c>
      <c r="L82" s="277" t="s">
        <v>221</v>
      </c>
      <c r="M82" s="277" t="s">
        <v>223</v>
      </c>
      <c r="N82" s="278"/>
      <c r="O82" s="278"/>
      <c r="P82" s="278" t="n">
        <v>6</v>
      </c>
      <c r="Q82" s="278" t="s">
        <v>102</v>
      </c>
      <c r="R82" s="229" t="n">
        <v>0.15</v>
      </c>
      <c r="S82" s="296" t="n">
        <v>0.9</v>
      </c>
      <c r="T82" s="278" t="n">
        <v>21.91</v>
      </c>
      <c r="U82" s="229" t="n">
        <v>1.325</v>
      </c>
      <c r="V82" s="278" t="n">
        <v>7.95</v>
      </c>
      <c r="W82" s="279" t="n">
        <v>29.86</v>
      </c>
    </row>
    <row r="83" customFormat="false" ht="11.25" hidden="false" customHeight="false" outlineLevel="0" collapsed="false">
      <c r="A83" s="225" t="s">
        <v>160</v>
      </c>
      <c r="B83" s="277" t="s">
        <v>160</v>
      </c>
      <c r="C83" s="277" t="s">
        <v>1162</v>
      </c>
      <c r="D83" s="277" t="s">
        <v>1161</v>
      </c>
      <c r="E83" s="277" t="s">
        <v>370</v>
      </c>
      <c r="F83" s="277"/>
      <c r="G83" s="277" t="s">
        <v>372</v>
      </c>
      <c r="H83" s="277" t="s">
        <v>371</v>
      </c>
      <c r="I83" s="277"/>
      <c r="J83" s="277" t="n">
        <v>642</v>
      </c>
      <c r="K83" s="277" t="s">
        <v>123</v>
      </c>
      <c r="L83" s="277" t="s">
        <v>221</v>
      </c>
      <c r="M83" s="277" t="s">
        <v>220</v>
      </c>
      <c r="N83" s="278"/>
      <c r="O83" s="278"/>
      <c r="P83" s="278" t="n">
        <v>8</v>
      </c>
      <c r="Q83" s="278" t="s">
        <v>102</v>
      </c>
      <c r="R83" s="229" t="n">
        <v>0.35</v>
      </c>
      <c r="S83" s="296" t="n">
        <v>2.8</v>
      </c>
      <c r="T83" s="278" t="n">
        <v>68.17</v>
      </c>
      <c r="U83" s="229" t="n">
        <v>1.59</v>
      </c>
      <c r="V83" s="278" t="n">
        <v>12.72</v>
      </c>
      <c r="W83" s="279" t="n">
        <v>80.89</v>
      </c>
    </row>
    <row r="84" customFormat="false" ht="11.25" hidden="false" customHeight="false" outlineLevel="0" collapsed="false">
      <c r="A84" s="225" t="s">
        <v>160</v>
      </c>
      <c r="B84" s="277" t="s">
        <v>160</v>
      </c>
      <c r="C84" s="277" t="s">
        <v>1162</v>
      </c>
      <c r="D84" s="277" t="s">
        <v>1161</v>
      </c>
      <c r="E84" s="277" t="s">
        <v>370</v>
      </c>
      <c r="F84" s="277"/>
      <c r="G84" s="277" t="s">
        <v>368</v>
      </c>
      <c r="H84" s="277" t="s">
        <v>371</v>
      </c>
      <c r="I84" s="277" t="s">
        <v>369</v>
      </c>
      <c r="J84" s="277" t="n">
        <v>711</v>
      </c>
      <c r="K84" s="277" t="s">
        <v>126</v>
      </c>
      <c r="L84" s="277"/>
      <c r="M84" s="277" t="s">
        <v>242</v>
      </c>
      <c r="N84" s="278" t="n">
        <v>330</v>
      </c>
      <c r="O84" s="278" t="s">
        <v>104</v>
      </c>
      <c r="P84" s="278"/>
      <c r="Q84" s="278"/>
      <c r="R84" s="229"/>
      <c r="S84" s="296"/>
      <c r="T84" s="278"/>
      <c r="U84" s="229" t="n">
        <v>0.161969696969697</v>
      </c>
      <c r="V84" s="278" t="n">
        <v>53.45</v>
      </c>
      <c r="W84" s="279" t="n">
        <v>53.45</v>
      </c>
    </row>
    <row r="85" customFormat="false" ht="11.25" hidden="false" customHeight="false" outlineLevel="0" collapsed="false">
      <c r="A85" s="225" t="s">
        <v>160</v>
      </c>
      <c r="B85" s="277" t="s">
        <v>160</v>
      </c>
      <c r="C85" s="277" t="s">
        <v>1162</v>
      </c>
      <c r="D85" s="277" t="s">
        <v>1161</v>
      </c>
      <c r="E85" s="277" t="s">
        <v>370</v>
      </c>
      <c r="F85" s="277"/>
      <c r="G85" s="277" t="s">
        <v>368</v>
      </c>
      <c r="H85" s="277" t="s">
        <v>371</v>
      </c>
      <c r="I85" s="277" t="s">
        <v>369</v>
      </c>
      <c r="J85" s="277" t="n">
        <v>711</v>
      </c>
      <c r="K85" s="277" t="s">
        <v>126</v>
      </c>
      <c r="L85" s="277"/>
      <c r="M85" s="277" t="s">
        <v>244</v>
      </c>
      <c r="N85" s="278"/>
      <c r="O85" s="278"/>
      <c r="P85" s="278" t="n">
        <v>330</v>
      </c>
      <c r="Q85" s="278" t="s">
        <v>104</v>
      </c>
      <c r="R85" s="229" t="n">
        <v>0.009</v>
      </c>
      <c r="S85" s="296" t="n">
        <v>2.97</v>
      </c>
      <c r="T85" s="278" t="n">
        <v>71.25</v>
      </c>
      <c r="U85" s="229"/>
      <c r="V85" s="278"/>
      <c r="W85" s="279" t="n">
        <v>71.25</v>
      </c>
    </row>
    <row r="86" customFormat="false" ht="11.25" hidden="false" customHeight="false" outlineLevel="0" collapsed="false">
      <c r="A86" s="225" t="s">
        <v>160</v>
      </c>
      <c r="B86" s="277" t="s">
        <v>160</v>
      </c>
      <c r="C86" s="277" t="s">
        <v>1162</v>
      </c>
      <c r="D86" s="277" t="s">
        <v>1161</v>
      </c>
      <c r="E86" s="277" t="s">
        <v>370</v>
      </c>
      <c r="F86" s="277"/>
      <c r="G86" s="277" t="s">
        <v>368</v>
      </c>
      <c r="H86" s="277" t="s">
        <v>371</v>
      </c>
      <c r="I86" s="277" t="s">
        <v>369</v>
      </c>
      <c r="J86" s="277" t="n">
        <v>715</v>
      </c>
      <c r="K86" s="277" t="s">
        <v>128</v>
      </c>
      <c r="L86" s="277"/>
      <c r="M86" s="277" t="s">
        <v>248</v>
      </c>
      <c r="N86" s="278"/>
      <c r="O86" s="278"/>
      <c r="P86" s="278" t="n">
        <v>6</v>
      </c>
      <c r="Q86" s="278" t="s">
        <v>102</v>
      </c>
      <c r="R86" s="229" t="n">
        <v>0.075</v>
      </c>
      <c r="S86" s="296" t="n">
        <v>0.45</v>
      </c>
      <c r="T86" s="278" t="n">
        <v>10.79</v>
      </c>
      <c r="U86" s="229" t="n">
        <v>1.19666666666667</v>
      </c>
      <c r="V86" s="278" t="n">
        <v>7.18</v>
      </c>
      <c r="W86" s="279" t="n">
        <v>17.97</v>
      </c>
    </row>
    <row r="87" customFormat="false" ht="11.25" hidden="false" customHeight="false" outlineLevel="0" collapsed="false">
      <c r="A87" s="225" t="s">
        <v>160</v>
      </c>
      <c r="B87" s="277" t="s">
        <v>160</v>
      </c>
      <c r="C87" s="277" t="s">
        <v>1162</v>
      </c>
      <c r="D87" s="277" t="s">
        <v>1161</v>
      </c>
      <c r="E87" s="277" t="s">
        <v>370</v>
      </c>
      <c r="F87" s="277"/>
      <c r="G87" s="277" t="s">
        <v>368</v>
      </c>
      <c r="H87" s="277" t="s">
        <v>371</v>
      </c>
      <c r="I87" s="277" t="s">
        <v>369</v>
      </c>
      <c r="J87" s="277" t="n">
        <v>721</v>
      </c>
      <c r="K87" s="277" t="s">
        <v>129</v>
      </c>
      <c r="L87" s="277" t="s">
        <v>221</v>
      </c>
      <c r="M87" s="277" t="s">
        <v>253</v>
      </c>
      <c r="N87" s="278"/>
      <c r="O87" s="278"/>
      <c r="P87" s="278" t="n">
        <v>100</v>
      </c>
      <c r="Q87" s="278" t="s">
        <v>104</v>
      </c>
      <c r="R87" s="229"/>
      <c r="S87" s="296"/>
      <c r="T87" s="278"/>
      <c r="U87" s="229" t="n">
        <v>1.1803</v>
      </c>
      <c r="V87" s="278" t="n">
        <v>118.03</v>
      </c>
      <c r="W87" s="279" t="n">
        <v>118.03</v>
      </c>
    </row>
    <row r="88" customFormat="false" ht="11.25" hidden="false" customHeight="false" outlineLevel="0" collapsed="false">
      <c r="A88" s="225" t="s">
        <v>160</v>
      </c>
      <c r="B88" s="277" t="s">
        <v>160</v>
      </c>
      <c r="C88" s="277" t="s">
        <v>1162</v>
      </c>
      <c r="D88" s="277" t="s">
        <v>1161</v>
      </c>
      <c r="E88" s="277" t="s">
        <v>370</v>
      </c>
      <c r="F88" s="277"/>
      <c r="G88" s="277" t="s">
        <v>368</v>
      </c>
      <c r="H88" s="277" t="s">
        <v>371</v>
      </c>
      <c r="I88" s="277" t="s">
        <v>369</v>
      </c>
      <c r="J88" s="277" t="n">
        <v>721</v>
      </c>
      <c r="K88" s="277" t="s">
        <v>129</v>
      </c>
      <c r="L88" s="277"/>
      <c r="M88" s="277" t="s">
        <v>256</v>
      </c>
      <c r="N88" s="278"/>
      <c r="O88" s="278"/>
      <c r="P88" s="278" t="n">
        <v>100</v>
      </c>
      <c r="Q88" s="278" t="s">
        <v>104</v>
      </c>
      <c r="R88" s="229" t="n">
        <v>0.13</v>
      </c>
      <c r="S88" s="296" t="n">
        <v>13</v>
      </c>
      <c r="T88" s="278" t="n">
        <v>316.49</v>
      </c>
      <c r="U88" s="229"/>
      <c r="V88" s="278"/>
      <c r="W88" s="279" t="n">
        <v>316.49</v>
      </c>
    </row>
    <row r="89" customFormat="false" ht="11.25" hidden="false" customHeight="false" outlineLevel="0" collapsed="false">
      <c r="A89" s="225" t="s">
        <v>160</v>
      </c>
      <c r="B89" s="277" t="s">
        <v>160</v>
      </c>
      <c r="C89" s="277" t="s">
        <v>1162</v>
      </c>
      <c r="D89" s="277" t="s">
        <v>1161</v>
      </c>
      <c r="E89" s="277" t="s">
        <v>370</v>
      </c>
      <c r="F89" s="277"/>
      <c r="G89" s="277" t="s">
        <v>368</v>
      </c>
      <c r="H89" s="277" t="s">
        <v>371</v>
      </c>
      <c r="I89" s="277" t="s">
        <v>369</v>
      </c>
      <c r="J89" s="277" t="n">
        <v>722</v>
      </c>
      <c r="K89" s="277" t="s">
        <v>130</v>
      </c>
      <c r="L89" s="277" t="s">
        <v>221</v>
      </c>
      <c r="M89" s="277" t="s">
        <v>260</v>
      </c>
      <c r="N89" s="278"/>
      <c r="O89" s="278"/>
      <c r="P89" s="278" t="n">
        <v>1</v>
      </c>
      <c r="Q89" s="278" t="s">
        <v>102</v>
      </c>
      <c r="R89" s="229" t="n">
        <v>0.12</v>
      </c>
      <c r="S89" s="296" t="n">
        <v>0.12</v>
      </c>
      <c r="T89" s="278" t="n">
        <v>2.92</v>
      </c>
      <c r="U89" s="229" t="n">
        <v>2.39</v>
      </c>
      <c r="V89" s="278" t="n">
        <v>2.39</v>
      </c>
      <c r="W89" s="279" t="n">
        <v>5.31</v>
      </c>
    </row>
    <row r="90" customFormat="false" ht="11.25" hidden="false" customHeight="false" outlineLevel="0" collapsed="false">
      <c r="A90" s="225" t="s">
        <v>160</v>
      </c>
      <c r="B90" s="277" t="s">
        <v>160</v>
      </c>
      <c r="C90" s="277" t="s">
        <v>1162</v>
      </c>
      <c r="D90" s="277" t="s">
        <v>1161</v>
      </c>
      <c r="E90" s="277" t="s">
        <v>370</v>
      </c>
      <c r="F90" s="277"/>
      <c r="G90" s="277" t="s">
        <v>368</v>
      </c>
      <c r="H90" s="277" t="s">
        <v>371</v>
      </c>
      <c r="I90" s="277" t="s">
        <v>369</v>
      </c>
      <c r="J90" s="277" t="n">
        <v>722</v>
      </c>
      <c r="K90" s="277" t="s">
        <v>130</v>
      </c>
      <c r="L90" s="277" t="s">
        <v>221</v>
      </c>
      <c r="M90" s="277" t="s">
        <v>261</v>
      </c>
      <c r="N90" s="278"/>
      <c r="O90" s="278"/>
      <c r="P90" s="278" t="n">
        <v>1</v>
      </c>
      <c r="Q90" s="278" t="s">
        <v>102</v>
      </c>
      <c r="R90" s="229" t="n">
        <v>0.7</v>
      </c>
      <c r="S90" s="296" t="n">
        <v>0.7</v>
      </c>
      <c r="T90" s="278" t="n">
        <v>17.04</v>
      </c>
      <c r="U90" s="229" t="n">
        <v>7.42</v>
      </c>
      <c r="V90" s="278" t="n">
        <v>7.42</v>
      </c>
      <c r="W90" s="279" t="n">
        <v>24.46</v>
      </c>
    </row>
    <row r="91" customFormat="false" ht="11.25" hidden="false" customHeight="false" outlineLevel="0" collapsed="false">
      <c r="A91" s="225" t="s">
        <v>160</v>
      </c>
      <c r="B91" s="277" t="s">
        <v>160</v>
      </c>
      <c r="C91" s="277" t="s">
        <v>1162</v>
      </c>
      <c r="D91" s="277" t="s">
        <v>1161</v>
      </c>
      <c r="E91" s="277" t="s">
        <v>370</v>
      </c>
      <c r="F91" s="277"/>
      <c r="G91" s="277" t="s">
        <v>368</v>
      </c>
      <c r="H91" s="277" t="s">
        <v>371</v>
      </c>
      <c r="I91" s="277" t="s">
        <v>369</v>
      </c>
      <c r="J91" s="277" t="n">
        <v>722</v>
      </c>
      <c r="K91" s="277" t="s">
        <v>130</v>
      </c>
      <c r="L91" s="277" t="s">
        <v>221</v>
      </c>
      <c r="M91" s="277" t="s">
        <v>263</v>
      </c>
      <c r="N91" s="278"/>
      <c r="O91" s="278"/>
      <c r="P91" s="278" t="n">
        <v>2</v>
      </c>
      <c r="Q91" s="278" t="s">
        <v>102</v>
      </c>
      <c r="R91" s="229" t="n">
        <v>0.42</v>
      </c>
      <c r="S91" s="296" t="n">
        <v>0.84</v>
      </c>
      <c r="T91" s="278" t="n">
        <v>20.45</v>
      </c>
      <c r="U91" s="229" t="n">
        <v>1.92</v>
      </c>
      <c r="V91" s="278" t="n">
        <v>3.84</v>
      </c>
      <c r="W91" s="279" t="n">
        <v>24.29</v>
      </c>
    </row>
    <row r="92" customFormat="false" ht="11.25" hidden="false" customHeight="false" outlineLevel="0" collapsed="false">
      <c r="A92" s="225" t="s">
        <v>160</v>
      </c>
      <c r="B92" s="277" t="s">
        <v>160</v>
      </c>
      <c r="C92" s="277" t="s">
        <v>1162</v>
      </c>
      <c r="D92" s="277" t="s">
        <v>1161</v>
      </c>
      <c r="E92" s="277" t="s">
        <v>370</v>
      </c>
      <c r="F92" s="277"/>
      <c r="G92" s="277" t="s">
        <v>368</v>
      </c>
      <c r="H92" s="277" t="s">
        <v>371</v>
      </c>
      <c r="I92" s="277" t="s">
        <v>369</v>
      </c>
      <c r="J92" s="277" t="n">
        <v>722</v>
      </c>
      <c r="K92" s="277" t="s">
        <v>130</v>
      </c>
      <c r="L92" s="277" t="s">
        <v>221</v>
      </c>
      <c r="M92" s="277" t="s">
        <v>262</v>
      </c>
      <c r="N92" s="278"/>
      <c r="O92" s="278"/>
      <c r="P92" s="278" t="n">
        <v>1</v>
      </c>
      <c r="Q92" s="278" t="s">
        <v>102</v>
      </c>
      <c r="R92" s="229" t="n">
        <v>0.6</v>
      </c>
      <c r="S92" s="296" t="n">
        <v>0.6</v>
      </c>
      <c r="T92" s="278" t="n">
        <v>14.61</v>
      </c>
      <c r="U92" s="229" t="n">
        <v>10.34</v>
      </c>
      <c r="V92" s="278" t="n">
        <v>10.34</v>
      </c>
      <c r="W92" s="279" t="n">
        <v>24.95</v>
      </c>
    </row>
    <row r="93" customFormat="false" ht="11.25" hidden="false" customHeight="false" outlineLevel="0" collapsed="false">
      <c r="A93" s="225" t="s">
        <v>160</v>
      </c>
      <c r="B93" s="277" t="s">
        <v>160</v>
      </c>
      <c r="C93" s="277" t="s">
        <v>1162</v>
      </c>
      <c r="D93" s="277" t="s">
        <v>1161</v>
      </c>
      <c r="E93" s="277" t="s">
        <v>370</v>
      </c>
      <c r="F93" s="277"/>
      <c r="G93" s="277" t="s">
        <v>368</v>
      </c>
      <c r="H93" s="277" t="s">
        <v>371</v>
      </c>
      <c r="I93" s="277" t="s">
        <v>369</v>
      </c>
      <c r="J93" s="277" t="n">
        <v>722</v>
      </c>
      <c r="K93" s="277" t="s">
        <v>130</v>
      </c>
      <c r="L93" s="277" t="s">
        <v>221</v>
      </c>
      <c r="M93" s="277" t="s">
        <v>259</v>
      </c>
      <c r="N93" s="278"/>
      <c r="O93" s="278"/>
      <c r="P93" s="278" t="n">
        <v>3</v>
      </c>
      <c r="Q93" s="278" t="s">
        <v>102</v>
      </c>
      <c r="R93" s="229" t="n">
        <v>0.12</v>
      </c>
      <c r="S93" s="296" t="n">
        <v>0.36</v>
      </c>
      <c r="T93" s="278" t="n">
        <v>8.76</v>
      </c>
      <c r="U93" s="229" t="n">
        <v>0.993333333333333</v>
      </c>
      <c r="V93" s="278" t="n">
        <v>2.98</v>
      </c>
      <c r="W93" s="279" t="n">
        <v>11.74</v>
      </c>
    </row>
    <row r="94" customFormat="false" ht="11.25" hidden="false" customHeight="false" outlineLevel="0" collapsed="false">
      <c r="A94" s="225" t="s">
        <v>160</v>
      </c>
      <c r="B94" s="277" t="s">
        <v>160</v>
      </c>
      <c r="C94" s="277" t="s">
        <v>1162</v>
      </c>
      <c r="D94" s="277" t="s">
        <v>1161</v>
      </c>
      <c r="E94" s="277" t="s">
        <v>370</v>
      </c>
      <c r="F94" s="277"/>
      <c r="G94" s="277" t="s">
        <v>368</v>
      </c>
      <c r="H94" s="277" t="s">
        <v>371</v>
      </c>
      <c r="I94" s="277" t="s">
        <v>369</v>
      </c>
      <c r="J94" s="277" t="n">
        <v>722</v>
      </c>
      <c r="K94" s="277" t="s">
        <v>130</v>
      </c>
      <c r="L94" s="277" t="s">
        <v>221</v>
      </c>
      <c r="M94" s="277" t="s">
        <v>258</v>
      </c>
      <c r="N94" s="278"/>
      <c r="O94" s="278"/>
      <c r="P94" s="278" t="n">
        <v>4</v>
      </c>
      <c r="Q94" s="278" t="s">
        <v>102</v>
      </c>
      <c r="R94" s="229" t="n">
        <v>0.3</v>
      </c>
      <c r="S94" s="296" t="n">
        <v>1.2</v>
      </c>
      <c r="T94" s="278" t="n">
        <v>29.21</v>
      </c>
      <c r="U94" s="229" t="n">
        <v>1.06</v>
      </c>
      <c r="V94" s="278" t="n">
        <v>4.24</v>
      </c>
      <c r="W94" s="279" t="n">
        <v>33.45</v>
      </c>
    </row>
    <row r="95" customFormat="false" ht="11.25" hidden="false" customHeight="false" outlineLevel="0" collapsed="false">
      <c r="A95" s="225" t="s">
        <v>160</v>
      </c>
      <c r="B95" s="277" t="s">
        <v>160</v>
      </c>
      <c r="C95" s="277" t="s">
        <v>1162</v>
      </c>
      <c r="D95" s="277" t="s">
        <v>1161</v>
      </c>
      <c r="E95" s="277" t="s">
        <v>370</v>
      </c>
      <c r="F95" s="277"/>
      <c r="G95" s="277" t="s">
        <v>368</v>
      </c>
      <c r="H95" s="277" t="s">
        <v>371</v>
      </c>
      <c r="I95" s="277" t="s">
        <v>369</v>
      </c>
      <c r="J95" s="277" t="n">
        <v>733</v>
      </c>
      <c r="K95" s="277" t="s">
        <v>131</v>
      </c>
      <c r="L95" s="277"/>
      <c r="M95" s="277" t="s">
        <v>279</v>
      </c>
      <c r="N95" s="278"/>
      <c r="O95" s="278"/>
      <c r="P95" s="278" t="n">
        <v>1</v>
      </c>
      <c r="Q95" s="278" t="s">
        <v>102</v>
      </c>
      <c r="R95" s="229" t="n">
        <v>9</v>
      </c>
      <c r="S95" s="296" t="n">
        <v>9</v>
      </c>
      <c r="T95" s="278" t="n">
        <v>209.78</v>
      </c>
      <c r="U95" s="229" t="n">
        <v>1366.5</v>
      </c>
      <c r="V95" s="278" t="n">
        <v>1366.5</v>
      </c>
      <c r="W95" s="279" t="n">
        <v>1576.28</v>
      </c>
    </row>
    <row r="96" customFormat="false" ht="11.25" hidden="false" customHeight="false" outlineLevel="0" collapsed="false">
      <c r="A96" s="225" t="s">
        <v>160</v>
      </c>
      <c r="B96" s="277" t="s">
        <v>160</v>
      </c>
      <c r="C96" s="277" t="s">
        <v>1162</v>
      </c>
      <c r="D96" s="277" t="s">
        <v>1161</v>
      </c>
      <c r="E96" s="277" t="s">
        <v>370</v>
      </c>
      <c r="F96" s="277"/>
      <c r="G96" s="277" t="s">
        <v>368</v>
      </c>
      <c r="H96" s="277" t="s">
        <v>371</v>
      </c>
      <c r="I96" s="277" t="s">
        <v>369</v>
      </c>
      <c r="J96" s="277" t="n">
        <v>755</v>
      </c>
      <c r="K96" s="277" t="s">
        <v>142</v>
      </c>
      <c r="L96" s="277"/>
      <c r="M96" s="277" t="s">
        <v>311</v>
      </c>
      <c r="N96" s="278"/>
      <c r="O96" s="278"/>
      <c r="P96" s="278" t="n">
        <v>1</v>
      </c>
      <c r="Q96" s="278" t="s">
        <v>102</v>
      </c>
      <c r="R96" s="229" t="n">
        <v>10.78</v>
      </c>
      <c r="S96" s="296" t="n">
        <v>10.78</v>
      </c>
      <c r="T96" s="278" t="n">
        <v>253.05</v>
      </c>
      <c r="U96" s="229" t="n">
        <v>885.03</v>
      </c>
      <c r="V96" s="278" t="n">
        <v>885.03</v>
      </c>
      <c r="W96" s="279" t="n">
        <v>1138.08</v>
      </c>
    </row>
    <row r="97" customFormat="false" ht="11.25" hidden="false" customHeight="false" outlineLevel="0" collapsed="false">
      <c r="A97" s="225" t="s">
        <v>160</v>
      </c>
      <c r="B97" s="277" t="s">
        <v>160</v>
      </c>
      <c r="C97" s="277" t="s">
        <v>1162</v>
      </c>
      <c r="D97" s="277" t="s">
        <v>1161</v>
      </c>
      <c r="E97" s="277" t="s">
        <v>370</v>
      </c>
      <c r="F97" s="277"/>
      <c r="G97" s="277" t="s">
        <v>368</v>
      </c>
      <c r="H97" s="277" t="s">
        <v>371</v>
      </c>
      <c r="I97" s="277" t="s">
        <v>369</v>
      </c>
      <c r="J97" s="277" t="n">
        <v>739</v>
      </c>
      <c r="K97" s="277" t="s">
        <v>134</v>
      </c>
      <c r="L97" s="277"/>
      <c r="M97" s="277" t="s">
        <v>288</v>
      </c>
      <c r="N97" s="278"/>
      <c r="O97" s="278"/>
      <c r="P97" s="278" t="n">
        <v>1</v>
      </c>
      <c r="Q97" s="278" t="s">
        <v>102</v>
      </c>
      <c r="R97" s="229" t="n">
        <v>3.6</v>
      </c>
      <c r="S97" s="296" t="n">
        <v>3.6</v>
      </c>
      <c r="T97" s="278" t="n">
        <v>87.99</v>
      </c>
      <c r="U97" s="229" t="n">
        <v>347.87</v>
      </c>
      <c r="V97" s="278" t="n">
        <v>347.87</v>
      </c>
      <c r="W97" s="279" t="n">
        <v>435.86</v>
      </c>
    </row>
    <row r="98" customFormat="false" ht="11.25" hidden="false" customHeight="false" outlineLevel="0" collapsed="false">
      <c r="A98" s="225" t="s">
        <v>160</v>
      </c>
      <c r="B98" s="277" t="s">
        <v>160</v>
      </c>
      <c r="C98" s="277" t="s">
        <v>1162</v>
      </c>
      <c r="D98" s="277" t="s">
        <v>1161</v>
      </c>
      <c r="E98" s="277" t="s">
        <v>379</v>
      </c>
      <c r="F98" s="277"/>
      <c r="G98" s="277" t="s">
        <v>372</v>
      </c>
      <c r="H98" s="277" t="s">
        <v>380</v>
      </c>
      <c r="I98" s="277"/>
      <c r="J98" s="277" t="n">
        <v>664</v>
      </c>
      <c r="K98" s="277" t="s">
        <v>124</v>
      </c>
      <c r="L98" s="277"/>
      <c r="M98" s="277" t="s">
        <v>233</v>
      </c>
      <c r="N98" s="278"/>
      <c r="O98" s="278"/>
      <c r="P98" s="278" t="n">
        <v>1</v>
      </c>
      <c r="Q98" s="278" t="s">
        <v>102</v>
      </c>
      <c r="R98" s="229" t="n">
        <v>8</v>
      </c>
      <c r="S98" s="296" t="n">
        <v>8</v>
      </c>
      <c r="T98" s="278" t="n">
        <v>190.84</v>
      </c>
      <c r="U98" s="229" t="n">
        <v>38740.22</v>
      </c>
      <c r="V98" s="278" t="n">
        <v>38740.22</v>
      </c>
      <c r="W98" s="279" t="n">
        <v>38931.06</v>
      </c>
    </row>
    <row r="99" customFormat="false" ht="11.25" hidden="false" customHeight="false" outlineLevel="0" collapsed="false">
      <c r="A99" s="225" t="s">
        <v>160</v>
      </c>
      <c r="B99" s="277" t="s">
        <v>160</v>
      </c>
      <c r="C99" s="277" t="s">
        <v>1162</v>
      </c>
      <c r="D99" s="277" t="s">
        <v>1161</v>
      </c>
      <c r="E99" s="277" t="s">
        <v>379</v>
      </c>
      <c r="F99" s="277"/>
      <c r="G99" s="277" t="s">
        <v>372</v>
      </c>
      <c r="H99" s="277" t="s">
        <v>380</v>
      </c>
      <c r="I99" s="277"/>
      <c r="J99" s="277" t="n">
        <v>664</v>
      </c>
      <c r="K99" s="277" t="s">
        <v>124</v>
      </c>
      <c r="L99" s="277"/>
      <c r="M99" s="277" t="s">
        <v>232</v>
      </c>
      <c r="N99" s="278"/>
      <c r="O99" s="278"/>
      <c r="P99" s="278" t="n">
        <v>1</v>
      </c>
      <c r="Q99" s="278" t="s">
        <v>102</v>
      </c>
      <c r="R99" s="229" t="n">
        <v>20</v>
      </c>
      <c r="S99" s="296" t="n">
        <v>20</v>
      </c>
      <c r="T99" s="278" t="n">
        <v>477.09</v>
      </c>
      <c r="U99" s="229" t="n">
        <v>3700.56</v>
      </c>
      <c r="V99" s="278" t="n">
        <v>3700.56</v>
      </c>
      <c r="W99" s="279" t="n">
        <v>4177.65</v>
      </c>
    </row>
    <row r="100" customFormat="false" ht="11.25" hidden="false" customHeight="false" outlineLevel="0" collapsed="false">
      <c r="A100" s="225" t="s">
        <v>160</v>
      </c>
      <c r="B100" s="277" t="s">
        <v>160</v>
      </c>
      <c r="C100" s="277" t="s">
        <v>1162</v>
      </c>
      <c r="D100" s="277" t="s">
        <v>1161</v>
      </c>
      <c r="E100" s="277" t="s">
        <v>379</v>
      </c>
      <c r="F100" s="277"/>
      <c r="G100" s="277" t="s">
        <v>372</v>
      </c>
      <c r="H100" s="277" t="s">
        <v>380</v>
      </c>
      <c r="I100" s="277"/>
      <c r="J100" s="277" t="n">
        <v>664</v>
      </c>
      <c r="K100" s="277" t="s">
        <v>124</v>
      </c>
      <c r="L100" s="277"/>
      <c r="M100" s="277" t="s">
        <v>235</v>
      </c>
      <c r="N100" s="278"/>
      <c r="O100" s="278"/>
      <c r="P100" s="278" t="n">
        <v>2</v>
      </c>
      <c r="Q100" s="278" t="s">
        <v>102</v>
      </c>
      <c r="R100" s="229" t="n">
        <v>20</v>
      </c>
      <c r="S100" s="296" t="n">
        <v>40</v>
      </c>
      <c r="T100" s="278" t="n">
        <v>954.18</v>
      </c>
      <c r="U100" s="229" t="n">
        <v>59555.865</v>
      </c>
      <c r="V100" s="278" t="n">
        <v>119111.73</v>
      </c>
      <c r="W100" s="279" t="n">
        <v>120065.91</v>
      </c>
    </row>
    <row r="101" customFormat="false" ht="11.25" hidden="false" customHeight="false" outlineLevel="0" collapsed="false">
      <c r="A101" s="225" t="s">
        <v>160</v>
      </c>
      <c r="B101" s="277" t="s">
        <v>160</v>
      </c>
      <c r="C101" s="277" t="s">
        <v>1162</v>
      </c>
      <c r="D101" s="277" t="s">
        <v>1161</v>
      </c>
      <c r="E101" s="277" t="s">
        <v>379</v>
      </c>
      <c r="F101" s="277"/>
      <c r="G101" s="277" t="s">
        <v>372</v>
      </c>
      <c r="H101" s="277" t="s">
        <v>380</v>
      </c>
      <c r="I101" s="277"/>
      <c r="J101" s="277" t="n">
        <v>664</v>
      </c>
      <c r="K101" s="277" t="s">
        <v>124</v>
      </c>
      <c r="L101" s="277"/>
      <c r="M101" s="277" t="s">
        <v>234</v>
      </c>
      <c r="N101" s="278"/>
      <c r="O101" s="278"/>
      <c r="P101" s="278" t="n">
        <v>1</v>
      </c>
      <c r="Q101" s="278" t="s">
        <v>102</v>
      </c>
      <c r="R101" s="229" t="n">
        <v>4</v>
      </c>
      <c r="S101" s="296" t="n">
        <v>4</v>
      </c>
      <c r="T101" s="278" t="n">
        <v>95.42</v>
      </c>
      <c r="U101" s="229" t="n">
        <v>4047.49</v>
      </c>
      <c r="V101" s="278" t="n">
        <v>4047.49</v>
      </c>
      <c r="W101" s="279" t="n">
        <v>4142.91</v>
      </c>
    </row>
    <row r="102" customFormat="false" ht="11.25" hidden="false" customHeight="false" outlineLevel="0" collapsed="false">
      <c r="A102" s="225" t="s">
        <v>160</v>
      </c>
      <c r="B102" s="277" t="s">
        <v>160</v>
      </c>
      <c r="C102" s="277" t="s">
        <v>1162</v>
      </c>
      <c r="D102" s="277" t="s">
        <v>1161</v>
      </c>
      <c r="E102" s="277" t="s">
        <v>379</v>
      </c>
      <c r="F102" s="277"/>
      <c r="G102" s="277" t="s">
        <v>372</v>
      </c>
      <c r="H102" s="277" t="s">
        <v>380</v>
      </c>
      <c r="I102" s="277"/>
      <c r="J102" s="277" t="n">
        <v>664</v>
      </c>
      <c r="K102" s="277" t="s">
        <v>124</v>
      </c>
      <c r="L102" s="277"/>
      <c r="M102" s="277" t="s">
        <v>228</v>
      </c>
      <c r="N102" s="278"/>
      <c r="O102" s="278"/>
      <c r="P102" s="278" t="n">
        <v>1</v>
      </c>
      <c r="Q102" s="278" t="s">
        <v>102</v>
      </c>
      <c r="R102" s="229" t="n">
        <v>8</v>
      </c>
      <c r="S102" s="296" t="n">
        <v>8</v>
      </c>
      <c r="T102" s="278" t="n">
        <v>190.84</v>
      </c>
      <c r="U102" s="229" t="n">
        <v>10118.71</v>
      </c>
      <c r="V102" s="278" t="n">
        <v>10118.71</v>
      </c>
      <c r="W102" s="279" t="n">
        <v>10309.55</v>
      </c>
    </row>
    <row r="103" customFormat="false" ht="11.25" hidden="false" customHeight="false" outlineLevel="0" collapsed="false">
      <c r="A103" s="225" t="s">
        <v>160</v>
      </c>
      <c r="B103" s="277" t="s">
        <v>160</v>
      </c>
      <c r="C103" s="277" t="s">
        <v>1162</v>
      </c>
      <c r="D103" s="277" t="s">
        <v>1161</v>
      </c>
      <c r="E103" s="277" t="s">
        <v>379</v>
      </c>
      <c r="F103" s="277"/>
      <c r="G103" s="277" t="s">
        <v>372</v>
      </c>
      <c r="H103" s="277" t="s">
        <v>380</v>
      </c>
      <c r="I103" s="277"/>
      <c r="J103" s="277" t="n">
        <v>664</v>
      </c>
      <c r="K103" s="277" t="s">
        <v>124</v>
      </c>
      <c r="L103" s="277"/>
      <c r="M103" s="277" t="s">
        <v>229</v>
      </c>
      <c r="N103" s="278"/>
      <c r="O103" s="278"/>
      <c r="P103" s="278" t="n">
        <v>1</v>
      </c>
      <c r="Q103" s="278" t="s">
        <v>102</v>
      </c>
      <c r="R103" s="229"/>
      <c r="S103" s="296"/>
      <c r="T103" s="278"/>
      <c r="U103" s="229" t="n">
        <v>2891.06</v>
      </c>
      <c r="V103" s="278" t="n">
        <v>2891.06</v>
      </c>
      <c r="W103" s="279" t="n">
        <v>2891.06</v>
      </c>
    </row>
    <row r="104" customFormat="false" ht="11.25" hidden="false" customHeight="false" outlineLevel="0" collapsed="false">
      <c r="A104" s="225" t="s">
        <v>160</v>
      </c>
      <c r="B104" s="277" t="s">
        <v>160</v>
      </c>
      <c r="C104" s="277" t="s">
        <v>1162</v>
      </c>
      <c r="D104" s="277" t="s">
        <v>1161</v>
      </c>
      <c r="E104" s="277" t="s">
        <v>379</v>
      </c>
      <c r="F104" s="277"/>
      <c r="G104" s="277" t="s">
        <v>372</v>
      </c>
      <c r="H104" s="277" t="s">
        <v>380</v>
      </c>
      <c r="I104" s="277"/>
      <c r="J104" s="277" t="n">
        <v>665</v>
      </c>
      <c r="K104" s="277" t="s">
        <v>125</v>
      </c>
      <c r="L104" s="277"/>
      <c r="M104" s="277" t="s">
        <v>240</v>
      </c>
      <c r="N104" s="278"/>
      <c r="O104" s="278"/>
      <c r="P104" s="278" t="n">
        <v>1</v>
      </c>
      <c r="Q104" s="278" t="s">
        <v>102</v>
      </c>
      <c r="R104" s="229" t="n">
        <v>16</v>
      </c>
      <c r="S104" s="296" t="n">
        <v>16</v>
      </c>
      <c r="T104" s="278" t="n">
        <v>387.2</v>
      </c>
      <c r="U104" s="229" t="n">
        <v>1214.25</v>
      </c>
      <c r="V104" s="278" t="n">
        <v>1214.25</v>
      </c>
      <c r="W104" s="279" t="n">
        <v>1601.45</v>
      </c>
    </row>
    <row r="105" customFormat="false" ht="11.25" hidden="false" customHeight="false" outlineLevel="0" collapsed="false">
      <c r="A105" s="225" t="s">
        <v>160</v>
      </c>
      <c r="B105" s="277" t="s">
        <v>160</v>
      </c>
      <c r="C105" s="277" t="s">
        <v>1162</v>
      </c>
      <c r="D105" s="277" t="s">
        <v>1161</v>
      </c>
      <c r="E105" s="277" t="s">
        <v>379</v>
      </c>
      <c r="F105" s="277"/>
      <c r="G105" s="277" t="s">
        <v>372</v>
      </c>
      <c r="H105" s="277" t="s">
        <v>380</v>
      </c>
      <c r="I105" s="277"/>
      <c r="J105" s="277" t="n">
        <v>664</v>
      </c>
      <c r="K105" s="277" t="s">
        <v>124</v>
      </c>
      <c r="L105" s="277"/>
      <c r="M105" s="277" t="s">
        <v>230</v>
      </c>
      <c r="N105" s="278"/>
      <c r="O105" s="278"/>
      <c r="P105" s="278" t="n">
        <v>3</v>
      </c>
      <c r="Q105" s="278" t="s">
        <v>231</v>
      </c>
      <c r="R105" s="229"/>
      <c r="S105" s="296"/>
      <c r="T105" s="278"/>
      <c r="U105" s="229" t="n">
        <v>1927.37333333333</v>
      </c>
      <c r="V105" s="278" t="n">
        <v>5782.12</v>
      </c>
      <c r="W105" s="279" t="n">
        <v>5782.12</v>
      </c>
    </row>
    <row r="106" customFormat="false" ht="11.25" hidden="false" customHeight="false" outlineLevel="0" collapsed="false">
      <c r="A106" s="225" t="s">
        <v>160</v>
      </c>
      <c r="B106" s="277" t="s">
        <v>160</v>
      </c>
      <c r="C106" s="277" t="s">
        <v>1162</v>
      </c>
      <c r="D106" s="277" t="s">
        <v>1161</v>
      </c>
      <c r="E106" s="277" t="s">
        <v>379</v>
      </c>
      <c r="F106" s="277"/>
      <c r="G106" s="277" t="s">
        <v>368</v>
      </c>
      <c r="H106" s="277" t="s">
        <v>380</v>
      </c>
      <c r="I106" s="277" t="s">
        <v>369</v>
      </c>
      <c r="J106" s="277" t="n">
        <v>711</v>
      </c>
      <c r="K106" s="277" t="s">
        <v>126</v>
      </c>
      <c r="L106" s="277"/>
      <c r="M106" s="277" t="s">
        <v>242</v>
      </c>
      <c r="N106" s="278" t="n">
        <v>330</v>
      </c>
      <c r="O106" s="278" t="s">
        <v>104</v>
      </c>
      <c r="P106" s="278"/>
      <c r="Q106" s="278"/>
      <c r="R106" s="229"/>
      <c r="S106" s="296"/>
      <c r="T106" s="278"/>
      <c r="U106" s="229" t="n">
        <v>0.161969696969697</v>
      </c>
      <c r="V106" s="278" t="n">
        <v>53.45</v>
      </c>
      <c r="W106" s="279" t="n">
        <v>53.45</v>
      </c>
    </row>
    <row r="107" customFormat="false" ht="11.25" hidden="false" customHeight="false" outlineLevel="0" collapsed="false">
      <c r="A107" s="225" t="s">
        <v>160</v>
      </c>
      <c r="B107" s="277" t="s">
        <v>160</v>
      </c>
      <c r="C107" s="277" t="s">
        <v>1162</v>
      </c>
      <c r="D107" s="277" t="s">
        <v>1161</v>
      </c>
      <c r="E107" s="277" t="s">
        <v>379</v>
      </c>
      <c r="F107" s="277"/>
      <c r="G107" s="277" t="s">
        <v>368</v>
      </c>
      <c r="H107" s="277" t="s">
        <v>380</v>
      </c>
      <c r="I107" s="277" t="s">
        <v>369</v>
      </c>
      <c r="J107" s="277" t="n">
        <v>711</v>
      </c>
      <c r="K107" s="277" t="s">
        <v>126</v>
      </c>
      <c r="L107" s="277"/>
      <c r="M107" s="277" t="s">
        <v>244</v>
      </c>
      <c r="N107" s="278"/>
      <c r="O107" s="278"/>
      <c r="P107" s="278" t="n">
        <v>330</v>
      </c>
      <c r="Q107" s="278" t="s">
        <v>104</v>
      </c>
      <c r="R107" s="229" t="n">
        <v>0.009</v>
      </c>
      <c r="S107" s="296" t="n">
        <v>2.97</v>
      </c>
      <c r="T107" s="278" t="n">
        <v>71.25</v>
      </c>
      <c r="U107" s="229"/>
      <c r="V107" s="278"/>
      <c r="W107" s="279" t="n">
        <v>71.25</v>
      </c>
    </row>
    <row r="108" customFormat="false" ht="11.25" hidden="false" customHeight="false" outlineLevel="0" collapsed="false">
      <c r="A108" s="225" t="s">
        <v>160</v>
      </c>
      <c r="B108" s="277" t="s">
        <v>160</v>
      </c>
      <c r="C108" s="277" t="s">
        <v>1162</v>
      </c>
      <c r="D108" s="277" t="s">
        <v>1161</v>
      </c>
      <c r="E108" s="277" t="s">
        <v>379</v>
      </c>
      <c r="F108" s="277"/>
      <c r="G108" s="277" t="s">
        <v>368</v>
      </c>
      <c r="H108" s="277" t="s">
        <v>380</v>
      </c>
      <c r="I108" s="277" t="s">
        <v>369</v>
      </c>
      <c r="J108" s="277" t="n">
        <v>715</v>
      </c>
      <c r="K108" s="277" t="s">
        <v>128</v>
      </c>
      <c r="L108" s="277"/>
      <c r="M108" s="277" t="s">
        <v>248</v>
      </c>
      <c r="N108" s="278"/>
      <c r="O108" s="278"/>
      <c r="P108" s="278" t="n">
        <v>6</v>
      </c>
      <c r="Q108" s="278" t="s">
        <v>102</v>
      </c>
      <c r="R108" s="229" t="n">
        <v>0.075</v>
      </c>
      <c r="S108" s="296" t="n">
        <v>0.45</v>
      </c>
      <c r="T108" s="278" t="n">
        <v>10.79</v>
      </c>
      <c r="U108" s="229" t="n">
        <v>1.19666666666667</v>
      </c>
      <c r="V108" s="278" t="n">
        <v>7.18</v>
      </c>
      <c r="W108" s="279" t="n">
        <v>17.97</v>
      </c>
    </row>
    <row r="109" customFormat="false" ht="11.25" hidden="false" customHeight="false" outlineLevel="0" collapsed="false">
      <c r="A109" s="225" t="s">
        <v>160</v>
      </c>
      <c r="B109" s="277" t="s">
        <v>160</v>
      </c>
      <c r="C109" s="277" t="s">
        <v>1162</v>
      </c>
      <c r="D109" s="277" t="s">
        <v>1161</v>
      </c>
      <c r="E109" s="277" t="s">
        <v>379</v>
      </c>
      <c r="F109" s="277"/>
      <c r="G109" s="277" t="s">
        <v>368</v>
      </c>
      <c r="H109" s="277" t="s">
        <v>380</v>
      </c>
      <c r="I109" s="277" t="s">
        <v>369</v>
      </c>
      <c r="J109" s="277" t="n">
        <v>721</v>
      </c>
      <c r="K109" s="277" t="s">
        <v>129</v>
      </c>
      <c r="L109" s="277" t="s">
        <v>221</v>
      </c>
      <c r="M109" s="277" t="s">
        <v>253</v>
      </c>
      <c r="N109" s="278"/>
      <c r="O109" s="278"/>
      <c r="P109" s="278" t="n">
        <v>100</v>
      </c>
      <c r="Q109" s="278" t="s">
        <v>104</v>
      </c>
      <c r="R109" s="229"/>
      <c r="S109" s="296"/>
      <c r="T109" s="278"/>
      <c r="U109" s="229" t="n">
        <v>1.1803</v>
      </c>
      <c r="V109" s="278" t="n">
        <v>118.03</v>
      </c>
      <c r="W109" s="279" t="n">
        <v>118.03</v>
      </c>
    </row>
    <row r="110" customFormat="false" ht="11.25" hidden="false" customHeight="false" outlineLevel="0" collapsed="false">
      <c r="A110" s="225" t="s">
        <v>160</v>
      </c>
      <c r="B110" s="277" t="s">
        <v>160</v>
      </c>
      <c r="C110" s="277" t="s">
        <v>1162</v>
      </c>
      <c r="D110" s="277" t="s">
        <v>1161</v>
      </c>
      <c r="E110" s="277" t="s">
        <v>379</v>
      </c>
      <c r="F110" s="277"/>
      <c r="G110" s="277" t="s">
        <v>368</v>
      </c>
      <c r="H110" s="277" t="s">
        <v>380</v>
      </c>
      <c r="I110" s="277" t="s">
        <v>369</v>
      </c>
      <c r="J110" s="277" t="n">
        <v>721</v>
      </c>
      <c r="K110" s="277" t="s">
        <v>129</v>
      </c>
      <c r="L110" s="277"/>
      <c r="M110" s="277" t="s">
        <v>256</v>
      </c>
      <c r="N110" s="278"/>
      <c r="O110" s="278"/>
      <c r="P110" s="278" t="n">
        <v>100</v>
      </c>
      <c r="Q110" s="278" t="s">
        <v>104</v>
      </c>
      <c r="R110" s="229" t="n">
        <v>0.13</v>
      </c>
      <c r="S110" s="296" t="n">
        <v>13</v>
      </c>
      <c r="T110" s="278" t="n">
        <v>316.49</v>
      </c>
      <c r="U110" s="229"/>
      <c r="V110" s="278"/>
      <c r="W110" s="279" t="n">
        <v>316.49</v>
      </c>
    </row>
    <row r="111" customFormat="false" ht="11.25" hidden="false" customHeight="false" outlineLevel="0" collapsed="false">
      <c r="A111" s="225" t="s">
        <v>160</v>
      </c>
      <c r="B111" s="277" t="s">
        <v>160</v>
      </c>
      <c r="C111" s="277" t="s">
        <v>1162</v>
      </c>
      <c r="D111" s="277" t="s">
        <v>1161</v>
      </c>
      <c r="E111" s="277" t="s">
        <v>379</v>
      </c>
      <c r="F111" s="277"/>
      <c r="G111" s="277" t="s">
        <v>368</v>
      </c>
      <c r="H111" s="277" t="s">
        <v>380</v>
      </c>
      <c r="I111" s="277" t="s">
        <v>369</v>
      </c>
      <c r="J111" s="277" t="n">
        <v>722</v>
      </c>
      <c r="K111" s="277" t="s">
        <v>130</v>
      </c>
      <c r="L111" s="277" t="s">
        <v>221</v>
      </c>
      <c r="M111" s="277" t="s">
        <v>260</v>
      </c>
      <c r="N111" s="278"/>
      <c r="O111" s="278"/>
      <c r="P111" s="278" t="n">
        <v>1</v>
      </c>
      <c r="Q111" s="278" t="s">
        <v>102</v>
      </c>
      <c r="R111" s="229" t="n">
        <v>0.12</v>
      </c>
      <c r="S111" s="296" t="n">
        <v>0.12</v>
      </c>
      <c r="T111" s="278" t="n">
        <v>2.92</v>
      </c>
      <c r="U111" s="229" t="n">
        <v>2.39</v>
      </c>
      <c r="V111" s="278" t="n">
        <v>2.39</v>
      </c>
      <c r="W111" s="279" t="n">
        <v>5.31</v>
      </c>
    </row>
    <row r="112" customFormat="false" ht="11.25" hidden="false" customHeight="false" outlineLevel="0" collapsed="false">
      <c r="A112" s="225" t="s">
        <v>160</v>
      </c>
      <c r="B112" s="277" t="s">
        <v>160</v>
      </c>
      <c r="C112" s="277" t="s">
        <v>1162</v>
      </c>
      <c r="D112" s="277" t="s">
        <v>1161</v>
      </c>
      <c r="E112" s="277" t="s">
        <v>379</v>
      </c>
      <c r="F112" s="277"/>
      <c r="G112" s="277" t="s">
        <v>368</v>
      </c>
      <c r="H112" s="277" t="s">
        <v>380</v>
      </c>
      <c r="I112" s="277" t="s">
        <v>369</v>
      </c>
      <c r="J112" s="277" t="n">
        <v>722</v>
      </c>
      <c r="K112" s="277" t="s">
        <v>130</v>
      </c>
      <c r="L112" s="277" t="s">
        <v>221</v>
      </c>
      <c r="M112" s="277" t="s">
        <v>261</v>
      </c>
      <c r="N112" s="278"/>
      <c r="O112" s="278"/>
      <c r="P112" s="278" t="n">
        <v>1</v>
      </c>
      <c r="Q112" s="278" t="s">
        <v>102</v>
      </c>
      <c r="R112" s="229" t="n">
        <v>0.7</v>
      </c>
      <c r="S112" s="296" t="n">
        <v>0.7</v>
      </c>
      <c r="T112" s="278" t="n">
        <v>17.04</v>
      </c>
      <c r="U112" s="229" t="n">
        <v>7.42</v>
      </c>
      <c r="V112" s="278" t="n">
        <v>7.42</v>
      </c>
      <c r="W112" s="279" t="n">
        <v>24.46</v>
      </c>
    </row>
    <row r="113" customFormat="false" ht="11.25" hidden="false" customHeight="false" outlineLevel="0" collapsed="false">
      <c r="A113" s="225" t="s">
        <v>160</v>
      </c>
      <c r="B113" s="277" t="s">
        <v>160</v>
      </c>
      <c r="C113" s="277" t="s">
        <v>1162</v>
      </c>
      <c r="D113" s="277" t="s">
        <v>1161</v>
      </c>
      <c r="E113" s="277" t="s">
        <v>379</v>
      </c>
      <c r="F113" s="277"/>
      <c r="G113" s="277" t="s">
        <v>368</v>
      </c>
      <c r="H113" s="277" t="s">
        <v>380</v>
      </c>
      <c r="I113" s="277" t="s">
        <v>369</v>
      </c>
      <c r="J113" s="277" t="n">
        <v>722</v>
      </c>
      <c r="K113" s="277" t="s">
        <v>130</v>
      </c>
      <c r="L113" s="277" t="s">
        <v>221</v>
      </c>
      <c r="M113" s="277" t="s">
        <v>263</v>
      </c>
      <c r="N113" s="278"/>
      <c r="O113" s="278"/>
      <c r="P113" s="278" t="n">
        <v>2</v>
      </c>
      <c r="Q113" s="278" t="s">
        <v>102</v>
      </c>
      <c r="R113" s="229" t="n">
        <v>0.42</v>
      </c>
      <c r="S113" s="296" t="n">
        <v>0.84</v>
      </c>
      <c r="T113" s="278" t="n">
        <v>20.45</v>
      </c>
      <c r="U113" s="229" t="n">
        <v>1.92</v>
      </c>
      <c r="V113" s="278" t="n">
        <v>3.84</v>
      </c>
      <c r="W113" s="279" t="n">
        <v>24.29</v>
      </c>
    </row>
    <row r="114" customFormat="false" ht="11.25" hidden="false" customHeight="false" outlineLevel="0" collapsed="false">
      <c r="A114" s="225" t="s">
        <v>160</v>
      </c>
      <c r="B114" s="277" t="s">
        <v>160</v>
      </c>
      <c r="C114" s="277" t="s">
        <v>1162</v>
      </c>
      <c r="D114" s="277" t="s">
        <v>1161</v>
      </c>
      <c r="E114" s="277" t="s">
        <v>379</v>
      </c>
      <c r="F114" s="277"/>
      <c r="G114" s="277" t="s">
        <v>368</v>
      </c>
      <c r="H114" s="277" t="s">
        <v>380</v>
      </c>
      <c r="I114" s="277" t="s">
        <v>369</v>
      </c>
      <c r="J114" s="277" t="n">
        <v>722</v>
      </c>
      <c r="K114" s="277" t="s">
        <v>130</v>
      </c>
      <c r="L114" s="277" t="s">
        <v>221</v>
      </c>
      <c r="M114" s="277" t="s">
        <v>262</v>
      </c>
      <c r="N114" s="278"/>
      <c r="O114" s="278"/>
      <c r="P114" s="278" t="n">
        <v>1</v>
      </c>
      <c r="Q114" s="278" t="s">
        <v>102</v>
      </c>
      <c r="R114" s="229" t="n">
        <v>0.6</v>
      </c>
      <c r="S114" s="296" t="n">
        <v>0.6</v>
      </c>
      <c r="T114" s="278" t="n">
        <v>14.61</v>
      </c>
      <c r="U114" s="229" t="n">
        <v>10.34</v>
      </c>
      <c r="V114" s="278" t="n">
        <v>10.34</v>
      </c>
      <c r="W114" s="279" t="n">
        <v>24.95</v>
      </c>
    </row>
    <row r="115" customFormat="false" ht="11.25" hidden="false" customHeight="false" outlineLevel="0" collapsed="false">
      <c r="A115" s="225" t="s">
        <v>160</v>
      </c>
      <c r="B115" s="277" t="s">
        <v>160</v>
      </c>
      <c r="C115" s="277" t="s">
        <v>1162</v>
      </c>
      <c r="D115" s="277" t="s">
        <v>1161</v>
      </c>
      <c r="E115" s="277" t="s">
        <v>379</v>
      </c>
      <c r="F115" s="277"/>
      <c r="G115" s="277" t="s">
        <v>368</v>
      </c>
      <c r="H115" s="277" t="s">
        <v>380</v>
      </c>
      <c r="I115" s="277" t="s">
        <v>369</v>
      </c>
      <c r="J115" s="277" t="n">
        <v>722</v>
      </c>
      <c r="K115" s="277" t="s">
        <v>130</v>
      </c>
      <c r="L115" s="277" t="s">
        <v>221</v>
      </c>
      <c r="M115" s="277" t="s">
        <v>259</v>
      </c>
      <c r="N115" s="278"/>
      <c r="O115" s="278"/>
      <c r="P115" s="278" t="n">
        <v>3</v>
      </c>
      <c r="Q115" s="278" t="s">
        <v>102</v>
      </c>
      <c r="R115" s="229" t="n">
        <v>0.12</v>
      </c>
      <c r="S115" s="296" t="n">
        <v>0.36</v>
      </c>
      <c r="T115" s="278" t="n">
        <v>8.76</v>
      </c>
      <c r="U115" s="229" t="n">
        <v>0.993333333333333</v>
      </c>
      <c r="V115" s="278" t="n">
        <v>2.98</v>
      </c>
      <c r="W115" s="279" t="n">
        <v>11.74</v>
      </c>
    </row>
    <row r="116" customFormat="false" ht="11.25" hidden="false" customHeight="false" outlineLevel="0" collapsed="false">
      <c r="A116" s="225" t="s">
        <v>160</v>
      </c>
      <c r="B116" s="277" t="s">
        <v>160</v>
      </c>
      <c r="C116" s="277" t="s">
        <v>1162</v>
      </c>
      <c r="D116" s="277" t="s">
        <v>1161</v>
      </c>
      <c r="E116" s="277" t="s">
        <v>379</v>
      </c>
      <c r="F116" s="277"/>
      <c r="G116" s="277" t="s">
        <v>368</v>
      </c>
      <c r="H116" s="277" t="s">
        <v>380</v>
      </c>
      <c r="I116" s="277" t="s">
        <v>369</v>
      </c>
      <c r="J116" s="277" t="n">
        <v>722</v>
      </c>
      <c r="K116" s="277" t="s">
        <v>130</v>
      </c>
      <c r="L116" s="277" t="s">
        <v>221</v>
      </c>
      <c r="M116" s="277" t="s">
        <v>258</v>
      </c>
      <c r="N116" s="278"/>
      <c r="O116" s="278"/>
      <c r="P116" s="278" t="n">
        <v>4</v>
      </c>
      <c r="Q116" s="278" t="s">
        <v>102</v>
      </c>
      <c r="R116" s="229" t="n">
        <v>0.3</v>
      </c>
      <c r="S116" s="296" t="n">
        <v>1.2</v>
      </c>
      <c r="T116" s="278" t="n">
        <v>29.21</v>
      </c>
      <c r="U116" s="229" t="n">
        <v>1.06</v>
      </c>
      <c r="V116" s="278" t="n">
        <v>4.24</v>
      </c>
      <c r="W116" s="279" t="n">
        <v>33.45</v>
      </c>
    </row>
    <row r="117" customFormat="false" ht="11.25" hidden="false" customHeight="false" outlineLevel="0" collapsed="false">
      <c r="A117" s="225" t="s">
        <v>160</v>
      </c>
      <c r="B117" s="277" t="s">
        <v>160</v>
      </c>
      <c r="C117" s="277" t="s">
        <v>1162</v>
      </c>
      <c r="D117" s="277" t="s">
        <v>1161</v>
      </c>
      <c r="E117" s="277" t="s">
        <v>379</v>
      </c>
      <c r="F117" s="277"/>
      <c r="G117" s="277" t="s">
        <v>368</v>
      </c>
      <c r="H117" s="277" t="s">
        <v>380</v>
      </c>
      <c r="I117" s="277" t="s">
        <v>369</v>
      </c>
      <c r="J117" s="277" t="n">
        <v>733</v>
      </c>
      <c r="K117" s="277" t="s">
        <v>131</v>
      </c>
      <c r="L117" s="277"/>
      <c r="M117" s="277" t="s">
        <v>279</v>
      </c>
      <c r="N117" s="278"/>
      <c r="O117" s="278"/>
      <c r="P117" s="278" t="n">
        <v>1</v>
      </c>
      <c r="Q117" s="278" t="s">
        <v>102</v>
      </c>
      <c r="R117" s="229" t="n">
        <v>9</v>
      </c>
      <c r="S117" s="296" t="n">
        <v>9</v>
      </c>
      <c r="T117" s="278" t="n">
        <v>209.78</v>
      </c>
      <c r="U117" s="229" t="n">
        <v>1366.5</v>
      </c>
      <c r="V117" s="278" t="n">
        <v>1366.5</v>
      </c>
      <c r="W117" s="279" t="n">
        <v>1576.28</v>
      </c>
    </row>
    <row r="118" customFormat="false" ht="11.25" hidden="false" customHeight="false" outlineLevel="0" collapsed="false">
      <c r="A118" s="225" t="s">
        <v>160</v>
      </c>
      <c r="B118" s="277" t="s">
        <v>160</v>
      </c>
      <c r="C118" s="277" t="s">
        <v>1162</v>
      </c>
      <c r="D118" s="277" t="s">
        <v>1161</v>
      </c>
      <c r="E118" s="277" t="s">
        <v>379</v>
      </c>
      <c r="F118" s="277"/>
      <c r="G118" s="277" t="s">
        <v>368</v>
      </c>
      <c r="H118" s="277" t="s">
        <v>380</v>
      </c>
      <c r="I118" s="277" t="s">
        <v>369</v>
      </c>
      <c r="J118" s="277" t="n">
        <v>755</v>
      </c>
      <c r="K118" s="277" t="s">
        <v>142</v>
      </c>
      <c r="L118" s="277"/>
      <c r="M118" s="277" t="s">
        <v>311</v>
      </c>
      <c r="N118" s="278"/>
      <c r="O118" s="278"/>
      <c r="P118" s="278" t="n">
        <v>1</v>
      </c>
      <c r="Q118" s="278" t="s">
        <v>102</v>
      </c>
      <c r="R118" s="229" t="n">
        <v>10.78</v>
      </c>
      <c r="S118" s="296" t="n">
        <v>10.78</v>
      </c>
      <c r="T118" s="278" t="n">
        <v>253.05</v>
      </c>
      <c r="U118" s="229" t="n">
        <v>885.03</v>
      </c>
      <c r="V118" s="278" t="n">
        <v>885.03</v>
      </c>
      <c r="W118" s="279" t="n">
        <v>1138.08</v>
      </c>
    </row>
    <row r="119" customFormat="false" ht="11.25" hidden="false" customHeight="false" outlineLevel="0" collapsed="false">
      <c r="A119" s="225" t="s">
        <v>160</v>
      </c>
      <c r="B119" s="277" t="s">
        <v>160</v>
      </c>
      <c r="C119" s="277" t="s">
        <v>1162</v>
      </c>
      <c r="D119" s="277" t="s">
        <v>1161</v>
      </c>
      <c r="E119" s="277" t="s">
        <v>379</v>
      </c>
      <c r="F119" s="277"/>
      <c r="G119" s="277" t="s">
        <v>368</v>
      </c>
      <c r="H119" s="277" t="s">
        <v>380</v>
      </c>
      <c r="I119" s="277" t="s">
        <v>369</v>
      </c>
      <c r="J119" s="277" t="n">
        <v>739</v>
      </c>
      <c r="K119" s="277" t="s">
        <v>134</v>
      </c>
      <c r="L119" s="277"/>
      <c r="M119" s="277" t="s">
        <v>289</v>
      </c>
      <c r="N119" s="278"/>
      <c r="O119" s="278"/>
      <c r="P119" s="278" t="n">
        <v>1</v>
      </c>
      <c r="Q119" s="278" t="s">
        <v>102</v>
      </c>
      <c r="R119" s="229" t="n">
        <v>3.6</v>
      </c>
      <c r="S119" s="296" t="n">
        <v>3.6</v>
      </c>
      <c r="T119" s="278" t="n">
        <v>87.99</v>
      </c>
      <c r="U119" s="229" t="n">
        <v>347.87</v>
      </c>
      <c r="V119" s="278" t="n">
        <v>347.87</v>
      </c>
      <c r="W119" s="279" t="n">
        <v>435.86</v>
      </c>
    </row>
    <row r="120" customFormat="false" ht="11.25" hidden="false" customHeight="false" outlineLevel="0" collapsed="false">
      <c r="A120" s="225" t="s">
        <v>160</v>
      </c>
      <c r="B120" s="277" t="s">
        <v>160</v>
      </c>
      <c r="C120" s="277" t="s">
        <v>1162</v>
      </c>
      <c r="D120" s="277" t="s">
        <v>1161</v>
      </c>
      <c r="E120" s="277" t="s">
        <v>382</v>
      </c>
      <c r="F120" s="277"/>
      <c r="G120" s="277" t="s">
        <v>368</v>
      </c>
      <c r="H120" s="277" t="s">
        <v>367</v>
      </c>
      <c r="I120" s="277" t="s">
        <v>369</v>
      </c>
      <c r="J120" s="277" t="n">
        <v>737</v>
      </c>
      <c r="K120" s="277" t="s">
        <v>132</v>
      </c>
      <c r="L120" s="277"/>
      <c r="M120" s="277" t="s">
        <v>282</v>
      </c>
      <c r="N120" s="278"/>
      <c r="O120" s="278"/>
      <c r="P120" s="278" t="n">
        <v>1</v>
      </c>
      <c r="Q120" s="278" t="s">
        <v>102</v>
      </c>
      <c r="R120" s="229"/>
      <c r="S120" s="296"/>
      <c r="T120" s="278"/>
      <c r="U120" s="229" t="n">
        <v>9032.98</v>
      </c>
      <c r="V120" s="278" t="n">
        <v>9032.98</v>
      </c>
      <c r="W120" s="279" t="n">
        <v>9032.98</v>
      </c>
    </row>
    <row r="121" customFormat="false" ht="11.25" hidden="false" customHeight="false" outlineLevel="0" collapsed="false">
      <c r="A121" s="225" t="s">
        <v>160</v>
      </c>
      <c r="B121" s="277" t="s">
        <v>160</v>
      </c>
      <c r="C121" s="277" t="s">
        <v>1162</v>
      </c>
      <c r="D121" s="277" t="s">
        <v>1161</v>
      </c>
      <c r="E121" s="277" t="s">
        <v>382</v>
      </c>
      <c r="F121" s="277"/>
      <c r="G121" s="277" t="s">
        <v>368</v>
      </c>
      <c r="H121" s="277" t="s">
        <v>367</v>
      </c>
      <c r="I121" s="277" t="s">
        <v>369</v>
      </c>
      <c r="J121" s="277" t="n">
        <v>737</v>
      </c>
      <c r="K121" s="277" t="s">
        <v>132</v>
      </c>
      <c r="L121" s="277"/>
      <c r="M121" s="277" t="s">
        <v>283</v>
      </c>
      <c r="N121" s="278"/>
      <c r="O121" s="278"/>
      <c r="P121" s="278" t="n">
        <v>1</v>
      </c>
      <c r="Q121" s="278" t="s">
        <v>102</v>
      </c>
      <c r="R121" s="229" t="n">
        <v>75</v>
      </c>
      <c r="S121" s="296" t="n">
        <v>75</v>
      </c>
      <c r="T121" s="278" t="n">
        <v>1809.88</v>
      </c>
      <c r="U121" s="229" t="n">
        <v>14785.83</v>
      </c>
      <c r="V121" s="278" t="n">
        <v>14785.83</v>
      </c>
      <c r="W121" s="279" t="n">
        <v>16595.71</v>
      </c>
    </row>
    <row r="122" customFormat="false" ht="11.25" hidden="false" customHeight="false" outlineLevel="0" collapsed="false">
      <c r="A122" s="225" t="s">
        <v>160</v>
      </c>
      <c r="B122" s="277" t="s">
        <v>160</v>
      </c>
      <c r="C122" s="277" t="s">
        <v>1162</v>
      </c>
      <c r="D122" s="277" t="s">
        <v>1161</v>
      </c>
      <c r="E122" s="277" t="s">
        <v>382</v>
      </c>
      <c r="F122" s="277"/>
      <c r="G122" s="277" t="s">
        <v>368</v>
      </c>
      <c r="H122" s="277" t="s">
        <v>367</v>
      </c>
      <c r="I122" s="277" t="s">
        <v>369</v>
      </c>
      <c r="J122" s="277" t="n">
        <v>738</v>
      </c>
      <c r="K122" s="277" t="s">
        <v>133</v>
      </c>
      <c r="L122" s="277"/>
      <c r="M122" s="277" t="s">
        <v>286</v>
      </c>
      <c r="N122" s="278"/>
      <c r="O122" s="278"/>
      <c r="P122" s="278" t="n">
        <v>20</v>
      </c>
      <c r="Q122" s="278" t="s">
        <v>104</v>
      </c>
      <c r="R122" s="229" t="n">
        <v>1.024</v>
      </c>
      <c r="S122" s="296" t="n">
        <v>20.48</v>
      </c>
      <c r="T122" s="278" t="n">
        <v>500.63</v>
      </c>
      <c r="U122" s="229" t="n">
        <v>512.4915</v>
      </c>
      <c r="V122" s="278" t="n">
        <v>10249.83</v>
      </c>
      <c r="W122" s="279" t="n">
        <v>10750.46</v>
      </c>
    </row>
    <row r="123" customFormat="false" ht="11.25" hidden="false" customHeight="false" outlineLevel="0" collapsed="false">
      <c r="A123" s="225" t="s">
        <v>160</v>
      </c>
      <c r="B123" s="277" t="s">
        <v>160</v>
      </c>
      <c r="C123" s="277" t="s">
        <v>1162</v>
      </c>
      <c r="D123" s="277" t="s">
        <v>1161</v>
      </c>
      <c r="E123" s="277" t="s">
        <v>382</v>
      </c>
      <c r="F123" s="277"/>
      <c r="G123" s="277" t="s">
        <v>368</v>
      </c>
      <c r="H123" s="277" t="s">
        <v>367</v>
      </c>
      <c r="I123" s="277" t="s">
        <v>369</v>
      </c>
      <c r="J123" s="277" t="n">
        <v>737</v>
      </c>
      <c r="K123" s="277" t="s">
        <v>132</v>
      </c>
      <c r="L123" s="277"/>
      <c r="M123" s="277" t="s">
        <v>281</v>
      </c>
      <c r="N123" s="278"/>
      <c r="O123" s="278"/>
      <c r="P123" s="278" t="n">
        <v>1</v>
      </c>
      <c r="Q123" s="278" t="s">
        <v>102</v>
      </c>
      <c r="R123" s="229"/>
      <c r="S123" s="296"/>
      <c r="T123" s="278"/>
      <c r="U123" s="229" t="n">
        <v>9032.98</v>
      </c>
      <c r="V123" s="278" t="n">
        <v>9032.98</v>
      </c>
      <c r="W123" s="279" t="n">
        <v>9032.98</v>
      </c>
    </row>
    <row r="124" customFormat="false" ht="11.25" hidden="false" customHeight="false" outlineLevel="0" collapsed="false">
      <c r="A124" s="225" t="s">
        <v>160</v>
      </c>
      <c r="B124" s="277" t="s">
        <v>160</v>
      </c>
      <c r="C124" s="277" t="s">
        <v>1162</v>
      </c>
      <c r="D124" s="277" t="s">
        <v>1161</v>
      </c>
      <c r="E124" s="277" t="s">
        <v>382</v>
      </c>
      <c r="F124" s="277"/>
      <c r="G124" s="277" t="s">
        <v>368</v>
      </c>
      <c r="H124" s="277" t="s">
        <v>367</v>
      </c>
      <c r="I124" s="277" t="s">
        <v>369</v>
      </c>
      <c r="J124" s="277" t="n">
        <v>737</v>
      </c>
      <c r="K124" s="277" t="s">
        <v>132</v>
      </c>
      <c r="L124" s="277"/>
      <c r="M124" s="277" t="s">
        <v>284</v>
      </c>
      <c r="N124" s="278"/>
      <c r="O124" s="278"/>
      <c r="P124" s="278" t="n">
        <v>1</v>
      </c>
      <c r="Q124" s="278" t="s">
        <v>102</v>
      </c>
      <c r="R124" s="229" t="n">
        <v>150</v>
      </c>
      <c r="S124" s="296" t="n">
        <v>150</v>
      </c>
      <c r="T124" s="278" t="n">
        <v>3619.77</v>
      </c>
      <c r="U124" s="229"/>
      <c r="V124" s="278"/>
      <c r="W124" s="279" t="n">
        <v>3619.77</v>
      </c>
    </row>
    <row r="125" customFormat="false" ht="11.25" hidden="false" customHeight="false" outlineLevel="0" collapsed="false">
      <c r="A125" s="225" t="s">
        <v>160</v>
      </c>
      <c r="B125" s="277" t="s">
        <v>160</v>
      </c>
      <c r="C125" s="277" t="s">
        <v>1162</v>
      </c>
      <c r="D125" s="277" t="s">
        <v>1161</v>
      </c>
      <c r="E125" s="277" t="s">
        <v>382</v>
      </c>
      <c r="F125" s="277"/>
      <c r="G125" s="277" t="s">
        <v>368</v>
      </c>
      <c r="H125" s="277" t="s">
        <v>367</v>
      </c>
      <c r="I125" s="277" t="s">
        <v>369</v>
      </c>
      <c r="J125" s="277" t="n">
        <v>741</v>
      </c>
      <c r="K125" s="277" t="s">
        <v>135</v>
      </c>
      <c r="L125" s="277"/>
      <c r="M125" s="277" t="s">
        <v>293</v>
      </c>
      <c r="N125" s="278"/>
      <c r="O125" s="278"/>
      <c r="P125" s="278" t="n">
        <v>1</v>
      </c>
      <c r="Q125" s="278" t="s">
        <v>102</v>
      </c>
      <c r="R125" s="229" t="n">
        <v>43.82</v>
      </c>
      <c r="S125" s="296" t="n">
        <v>43.82</v>
      </c>
      <c r="T125" s="278" t="n">
        <v>1028.78</v>
      </c>
      <c r="U125" s="229" t="n">
        <v>8520.24</v>
      </c>
      <c r="V125" s="278" t="n">
        <v>8520.24</v>
      </c>
      <c r="W125" s="279" t="n">
        <v>9549.02</v>
      </c>
    </row>
    <row r="126" customFormat="false" ht="11.25" hidden="false" customHeight="false" outlineLevel="0" collapsed="false">
      <c r="A126" s="225" t="s">
        <v>160</v>
      </c>
      <c r="B126" s="277" t="s">
        <v>160</v>
      </c>
      <c r="C126" s="277" t="s">
        <v>1162</v>
      </c>
      <c r="D126" s="277" t="s">
        <v>1161</v>
      </c>
      <c r="E126" s="277" t="s">
        <v>382</v>
      </c>
      <c r="F126" s="277"/>
      <c r="G126" s="277" t="s">
        <v>368</v>
      </c>
      <c r="H126" s="277" t="s">
        <v>367</v>
      </c>
      <c r="I126" s="277" t="s">
        <v>369</v>
      </c>
      <c r="J126" s="277" t="n">
        <v>739</v>
      </c>
      <c r="K126" s="277" t="s">
        <v>134</v>
      </c>
      <c r="L126" s="277"/>
      <c r="M126" s="277" t="s">
        <v>291</v>
      </c>
      <c r="N126" s="278"/>
      <c r="O126" s="278"/>
      <c r="P126" s="278" t="n">
        <v>1</v>
      </c>
      <c r="Q126" s="278" t="s">
        <v>102</v>
      </c>
      <c r="R126" s="229" t="n">
        <v>8.47</v>
      </c>
      <c r="S126" s="296" t="n">
        <v>8.47</v>
      </c>
      <c r="T126" s="278" t="n">
        <v>195.26</v>
      </c>
      <c r="U126" s="229" t="n">
        <v>2212.22</v>
      </c>
      <c r="V126" s="278" t="n">
        <v>2212.22</v>
      </c>
      <c r="W126" s="279" t="n">
        <v>2407.48</v>
      </c>
    </row>
    <row r="127" customFormat="false" ht="11.25" hidden="false" customHeight="false" outlineLevel="0" collapsed="false">
      <c r="A127" s="225" t="s">
        <v>160</v>
      </c>
      <c r="B127" s="277" t="s">
        <v>160</v>
      </c>
      <c r="C127" s="277" t="s">
        <v>1162</v>
      </c>
      <c r="D127" s="277" t="s">
        <v>1161</v>
      </c>
      <c r="E127" s="277" t="s">
        <v>382</v>
      </c>
      <c r="F127" s="277"/>
      <c r="G127" s="277" t="s">
        <v>368</v>
      </c>
      <c r="H127" s="277" t="s">
        <v>383</v>
      </c>
      <c r="I127" s="277" t="s">
        <v>369</v>
      </c>
      <c r="J127" s="277" t="n">
        <v>712</v>
      </c>
      <c r="K127" s="277" t="s">
        <v>127</v>
      </c>
      <c r="L127" s="277"/>
      <c r="M127" s="277" t="s">
        <v>246</v>
      </c>
      <c r="N127" s="278" t="n">
        <v>3030</v>
      </c>
      <c r="O127" s="278" t="s">
        <v>104</v>
      </c>
      <c r="P127" s="278"/>
      <c r="Q127" s="278"/>
      <c r="R127" s="229"/>
      <c r="S127" s="296"/>
      <c r="T127" s="278"/>
      <c r="U127" s="229" t="n">
        <v>2.56995379537954</v>
      </c>
      <c r="V127" s="278" t="n">
        <v>7786.96</v>
      </c>
      <c r="W127" s="279" t="n">
        <v>7786.96</v>
      </c>
    </row>
    <row r="128" customFormat="false" ht="11.25" hidden="false" customHeight="false" outlineLevel="0" collapsed="false">
      <c r="A128" s="225" t="s">
        <v>160</v>
      </c>
      <c r="B128" s="277" t="s">
        <v>160</v>
      </c>
      <c r="C128" s="277" t="s">
        <v>1162</v>
      </c>
      <c r="D128" s="277" t="s">
        <v>1161</v>
      </c>
      <c r="E128" s="277" t="s">
        <v>382</v>
      </c>
      <c r="F128" s="277"/>
      <c r="G128" s="277" t="s">
        <v>368</v>
      </c>
      <c r="H128" s="277" t="s">
        <v>383</v>
      </c>
      <c r="I128" s="277" t="s">
        <v>369</v>
      </c>
      <c r="J128" s="277" t="n">
        <v>712</v>
      </c>
      <c r="K128" s="277" t="s">
        <v>127</v>
      </c>
      <c r="L128" s="277"/>
      <c r="M128" s="277" t="s">
        <v>244</v>
      </c>
      <c r="N128" s="278"/>
      <c r="O128" s="278"/>
      <c r="P128" s="278" t="n">
        <v>3030</v>
      </c>
      <c r="Q128" s="278" t="s">
        <v>104</v>
      </c>
      <c r="R128" s="229" t="n">
        <v>0.0248052805280528</v>
      </c>
      <c r="S128" s="296" t="n">
        <v>75.16</v>
      </c>
      <c r="T128" s="278" t="n">
        <v>1803.07</v>
      </c>
      <c r="U128" s="229"/>
      <c r="V128" s="278"/>
      <c r="W128" s="279" t="n">
        <v>1803.07</v>
      </c>
    </row>
    <row r="129" customFormat="false" ht="11.25" hidden="false" customHeight="false" outlineLevel="0" collapsed="false">
      <c r="A129" s="225" t="s">
        <v>160</v>
      </c>
      <c r="B129" s="277" t="s">
        <v>160</v>
      </c>
      <c r="C129" s="277" t="s">
        <v>1162</v>
      </c>
      <c r="D129" s="277" t="s">
        <v>1161</v>
      </c>
      <c r="E129" s="277" t="s">
        <v>382</v>
      </c>
      <c r="F129" s="277"/>
      <c r="G129" s="277" t="s">
        <v>368</v>
      </c>
      <c r="H129" s="277" t="s">
        <v>383</v>
      </c>
      <c r="I129" s="277" t="s">
        <v>369</v>
      </c>
      <c r="J129" s="277" t="n">
        <v>715</v>
      </c>
      <c r="K129" s="277" t="s">
        <v>128</v>
      </c>
      <c r="L129" s="277"/>
      <c r="M129" s="277" t="s">
        <v>250</v>
      </c>
      <c r="N129" s="278"/>
      <c r="O129" s="278"/>
      <c r="P129" s="278" t="n">
        <v>6</v>
      </c>
      <c r="Q129" s="278" t="s">
        <v>102</v>
      </c>
      <c r="R129" s="229" t="n">
        <v>0.0883333333333333</v>
      </c>
      <c r="S129" s="296" t="n">
        <v>0.53</v>
      </c>
      <c r="T129" s="278" t="n">
        <v>12.78</v>
      </c>
      <c r="U129" s="229" t="n">
        <v>1.49666666666667</v>
      </c>
      <c r="V129" s="278" t="n">
        <v>8.98</v>
      </c>
      <c r="W129" s="279" t="n">
        <v>21.76</v>
      </c>
    </row>
    <row r="130" customFormat="false" ht="11.25" hidden="false" customHeight="false" outlineLevel="0" collapsed="false">
      <c r="A130" s="225" t="s">
        <v>160</v>
      </c>
      <c r="B130" s="277" t="s">
        <v>160</v>
      </c>
      <c r="C130" s="277" t="s">
        <v>1162</v>
      </c>
      <c r="D130" s="277" t="s">
        <v>1161</v>
      </c>
      <c r="E130" s="277" t="s">
        <v>382</v>
      </c>
      <c r="F130" s="277"/>
      <c r="G130" s="277" t="s">
        <v>368</v>
      </c>
      <c r="H130" s="277" t="s">
        <v>383</v>
      </c>
      <c r="I130" s="277" t="s">
        <v>369</v>
      </c>
      <c r="J130" s="277" t="n">
        <v>721</v>
      </c>
      <c r="K130" s="277" t="s">
        <v>129</v>
      </c>
      <c r="L130" s="277" t="s">
        <v>221</v>
      </c>
      <c r="M130" s="277" t="s">
        <v>255</v>
      </c>
      <c r="N130" s="278"/>
      <c r="O130" s="278"/>
      <c r="P130" s="278" t="n">
        <v>1000</v>
      </c>
      <c r="Q130" s="278" t="s">
        <v>104</v>
      </c>
      <c r="R130" s="229"/>
      <c r="S130" s="296"/>
      <c r="T130" s="278"/>
      <c r="U130" s="229" t="n">
        <v>5.4044</v>
      </c>
      <c r="V130" s="278" t="n">
        <v>5404.4</v>
      </c>
      <c r="W130" s="279" t="n">
        <v>5404.4</v>
      </c>
    </row>
    <row r="131" customFormat="false" ht="11.25" hidden="false" customHeight="false" outlineLevel="0" collapsed="false">
      <c r="A131" s="225" t="s">
        <v>160</v>
      </c>
      <c r="B131" s="277" t="s">
        <v>160</v>
      </c>
      <c r="C131" s="277" t="s">
        <v>1162</v>
      </c>
      <c r="D131" s="277" t="s">
        <v>1161</v>
      </c>
      <c r="E131" s="277" t="s">
        <v>382</v>
      </c>
      <c r="F131" s="277"/>
      <c r="G131" s="277" t="s">
        <v>368</v>
      </c>
      <c r="H131" s="277" t="s">
        <v>383</v>
      </c>
      <c r="I131" s="277" t="s">
        <v>369</v>
      </c>
      <c r="J131" s="277" t="n">
        <v>721</v>
      </c>
      <c r="K131" s="277" t="s">
        <v>129</v>
      </c>
      <c r="L131" s="277"/>
      <c r="M131" s="277" t="s">
        <v>256</v>
      </c>
      <c r="N131" s="278"/>
      <c r="O131" s="278"/>
      <c r="P131" s="278" t="n">
        <v>1000</v>
      </c>
      <c r="Q131" s="278" t="s">
        <v>104</v>
      </c>
      <c r="R131" s="229" t="n">
        <v>0.2</v>
      </c>
      <c r="S131" s="296" t="n">
        <v>200</v>
      </c>
      <c r="T131" s="278" t="n">
        <v>4869.04</v>
      </c>
      <c r="U131" s="229"/>
      <c r="V131" s="278"/>
      <c r="W131" s="279" t="n">
        <v>4869.04</v>
      </c>
    </row>
    <row r="132" customFormat="false" ht="11.25" hidden="false" customHeight="false" outlineLevel="0" collapsed="false">
      <c r="A132" s="225" t="s">
        <v>160</v>
      </c>
      <c r="B132" s="277" t="s">
        <v>160</v>
      </c>
      <c r="C132" s="277" t="s">
        <v>1162</v>
      </c>
      <c r="D132" s="277" t="s">
        <v>1161</v>
      </c>
      <c r="E132" s="277" t="s">
        <v>382</v>
      </c>
      <c r="F132" s="277"/>
      <c r="G132" s="277" t="s">
        <v>368</v>
      </c>
      <c r="H132" s="277" t="s">
        <v>383</v>
      </c>
      <c r="I132" s="277" t="s">
        <v>369</v>
      </c>
      <c r="J132" s="277" t="n">
        <v>722</v>
      </c>
      <c r="K132" s="277" t="s">
        <v>130</v>
      </c>
      <c r="L132" s="277" t="s">
        <v>221</v>
      </c>
      <c r="M132" s="277" t="s">
        <v>272</v>
      </c>
      <c r="N132" s="278"/>
      <c r="O132" s="278"/>
      <c r="P132" s="278" t="n">
        <v>10</v>
      </c>
      <c r="Q132" s="278" t="s">
        <v>102</v>
      </c>
      <c r="R132" s="229" t="n">
        <v>0.8</v>
      </c>
      <c r="S132" s="296" t="n">
        <v>8</v>
      </c>
      <c r="T132" s="278" t="n">
        <v>194.76</v>
      </c>
      <c r="U132" s="229" t="n">
        <v>17.228</v>
      </c>
      <c r="V132" s="278" t="n">
        <v>172.28</v>
      </c>
      <c r="W132" s="279" t="n">
        <v>367.04</v>
      </c>
    </row>
    <row r="133" customFormat="false" ht="11.25" hidden="false" customHeight="false" outlineLevel="0" collapsed="false">
      <c r="A133" s="225" t="s">
        <v>160</v>
      </c>
      <c r="B133" s="277" t="s">
        <v>160</v>
      </c>
      <c r="C133" s="277" t="s">
        <v>1162</v>
      </c>
      <c r="D133" s="277" t="s">
        <v>1161</v>
      </c>
      <c r="E133" s="277" t="s">
        <v>382</v>
      </c>
      <c r="F133" s="277"/>
      <c r="G133" s="277" t="s">
        <v>368</v>
      </c>
      <c r="H133" s="277" t="s">
        <v>383</v>
      </c>
      <c r="I133" s="277" t="s">
        <v>369</v>
      </c>
      <c r="J133" s="277" t="n">
        <v>722</v>
      </c>
      <c r="K133" s="277" t="s">
        <v>130</v>
      </c>
      <c r="L133" s="277" t="s">
        <v>221</v>
      </c>
      <c r="M133" s="277" t="s">
        <v>273</v>
      </c>
      <c r="N133" s="278"/>
      <c r="O133" s="278"/>
      <c r="P133" s="278" t="n">
        <v>10</v>
      </c>
      <c r="Q133" s="278" t="s">
        <v>102</v>
      </c>
      <c r="R133" s="229" t="n">
        <v>2.2</v>
      </c>
      <c r="S133" s="296" t="n">
        <v>22</v>
      </c>
      <c r="T133" s="278" t="n">
        <v>535.59</v>
      </c>
      <c r="U133" s="229" t="n">
        <v>68.911</v>
      </c>
      <c r="V133" s="278" t="n">
        <v>689.11</v>
      </c>
      <c r="W133" s="279" t="n">
        <v>1224.7</v>
      </c>
    </row>
    <row r="134" customFormat="false" ht="11.25" hidden="false" customHeight="false" outlineLevel="0" collapsed="false">
      <c r="A134" s="225" t="s">
        <v>160</v>
      </c>
      <c r="B134" s="277" t="s">
        <v>160</v>
      </c>
      <c r="C134" s="277" t="s">
        <v>1162</v>
      </c>
      <c r="D134" s="277" t="s">
        <v>1161</v>
      </c>
      <c r="E134" s="277" t="s">
        <v>382</v>
      </c>
      <c r="F134" s="277"/>
      <c r="G134" s="277" t="s">
        <v>368</v>
      </c>
      <c r="H134" s="277" t="s">
        <v>383</v>
      </c>
      <c r="I134" s="277" t="s">
        <v>369</v>
      </c>
      <c r="J134" s="277" t="n">
        <v>722</v>
      </c>
      <c r="K134" s="277" t="s">
        <v>130</v>
      </c>
      <c r="L134" s="277" t="s">
        <v>221</v>
      </c>
      <c r="M134" s="277" t="s">
        <v>275</v>
      </c>
      <c r="N134" s="278"/>
      <c r="O134" s="278"/>
      <c r="P134" s="278" t="n">
        <v>20</v>
      </c>
      <c r="Q134" s="278" t="s">
        <v>102</v>
      </c>
      <c r="R134" s="229" t="n">
        <v>0.79</v>
      </c>
      <c r="S134" s="296" t="n">
        <v>15.8</v>
      </c>
      <c r="T134" s="278" t="n">
        <v>384.65</v>
      </c>
      <c r="U134" s="229" t="n">
        <v>36.841</v>
      </c>
      <c r="V134" s="278" t="n">
        <v>736.82</v>
      </c>
      <c r="W134" s="279" t="n">
        <v>1121.47</v>
      </c>
    </row>
    <row r="135" customFormat="false" ht="11.25" hidden="false" customHeight="false" outlineLevel="0" collapsed="false">
      <c r="A135" s="225" t="s">
        <v>160</v>
      </c>
      <c r="B135" s="277" t="s">
        <v>160</v>
      </c>
      <c r="C135" s="277" t="s">
        <v>1162</v>
      </c>
      <c r="D135" s="277" t="s">
        <v>1161</v>
      </c>
      <c r="E135" s="277" t="s">
        <v>382</v>
      </c>
      <c r="F135" s="277"/>
      <c r="G135" s="277" t="s">
        <v>368</v>
      </c>
      <c r="H135" s="277" t="s">
        <v>383</v>
      </c>
      <c r="I135" s="277" t="s">
        <v>369</v>
      </c>
      <c r="J135" s="277" t="n">
        <v>722</v>
      </c>
      <c r="K135" s="277" t="s">
        <v>130</v>
      </c>
      <c r="L135" s="277" t="s">
        <v>221</v>
      </c>
      <c r="M135" s="277" t="s">
        <v>274</v>
      </c>
      <c r="N135" s="278"/>
      <c r="O135" s="278"/>
      <c r="P135" s="278" t="n">
        <v>10</v>
      </c>
      <c r="Q135" s="278" t="s">
        <v>102</v>
      </c>
      <c r="R135" s="229" t="n">
        <v>2</v>
      </c>
      <c r="S135" s="296" t="n">
        <v>20</v>
      </c>
      <c r="T135" s="278" t="n">
        <v>486.9</v>
      </c>
      <c r="U135" s="229" t="n">
        <v>49.232</v>
      </c>
      <c r="V135" s="278" t="n">
        <v>492.32</v>
      </c>
      <c r="W135" s="279" t="n">
        <v>979.22</v>
      </c>
    </row>
    <row r="136" customFormat="false" ht="11.25" hidden="false" customHeight="false" outlineLevel="0" collapsed="false">
      <c r="A136" s="225" t="s">
        <v>160</v>
      </c>
      <c r="B136" s="277" t="s">
        <v>160</v>
      </c>
      <c r="C136" s="277" t="s">
        <v>1162</v>
      </c>
      <c r="D136" s="277" t="s">
        <v>1161</v>
      </c>
      <c r="E136" s="277" t="s">
        <v>382</v>
      </c>
      <c r="F136" s="277"/>
      <c r="G136" s="277" t="s">
        <v>368</v>
      </c>
      <c r="H136" s="277" t="s">
        <v>383</v>
      </c>
      <c r="I136" s="277" t="s">
        <v>369</v>
      </c>
      <c r="J136" s="277" t="n">
        <v>722</v>
      </c>
      <c r="K136" s="277" t="s">
        <v>130</v>
      </c>
      <c r="L136" s="277" t="s">
        <v>221</v>
      </c>
      <c r="M136" s="277" t="s">
        <v>271</v>
      </c>
      <c r="N136" s="278"/>
      <c r="O136" s="278"/>
      <c r="P136" s="278" t="n">
        <v>33</v>
      </c>
      <c r="Q136" s="278" t="s">
        <v>102</v>
      </c>
      <c r="R136" s="229" t="n">
        <v>0.8</v>
      </c>
      <c r="S136" s="296" t="n">
        <v>26.4</v>
      </c>
      <c r="T136" s="278" t="n">
        <v>642.71</v>
      </c>
      <c r="U136" s="229" t="n">
        <v>7.62</v>
      </c>
      <c r="V136" s="278" t="n">
        <v>251.46</v>
      </c>
      <c r="W136" s="279" t="n">
        <v>894.17</v>
      </c>
    </row>
    <row r="137" customFormat="false" ht="11.25" hidden="false" customHeight="false" outlineLevel="0" collapsed="false">
      <c r="A137" s="225" t="s">
        <v>160</v>
      </c>
      <c r="B137" s="277" t="s">
        <v>160</v>
      </c>
      <c r="C137" s="277" t="s">
        <v>1162</v>
      </c>
      <c r="D137" s="277" t="s">
        <v>1161</v>
      </c>
      <c r="E137" s="277" t="s">
        <v>382</v>
      </c>
      <c r="F137" s="277"/>
      <c r="G137" s="277" t="s">
        <v>368</v>
      </c>
      <c r="H137" s="277" t="s">
        <v>383</v>
      </c>
      <c r="I137" s="277" t="s">
        <v>369</v>
      </c>
      <c r="J137" s="277" t="n">
        <v>722</v>
      </c>
      <c r="K137" s="277" t="s">
        <v>130</v>
      </c>
      <c r="L137" s="277" t="s">
        <v>221</v>
      </c>
      <c r="M137" s="277" t="s">
        <v>270</v>
      </c>
      <c r="N137" s="278"/>
      <c r="O137" s="278"/>
      <c r="P137" s="278" t="n">
        <v>4</v>
      </c>
      <c r="Q137" s="278" t="s">
        <v>102</v>
      </c>
      <c r="R137" s="229" t="n">
        <v>0.55</v>
      </c>
      <c r="S137" s="296" t="n">
        <v>2.2</v>
      </c>
      <c r="T137" s="278" t="n">
        <v>53.56</v>
      </c>
      <c r="U137" s="229" t="n">
        <v>8.68</v>
      </c>
      <c r="V137" s="278" t="n">
        <v>34.72</v>
      </c>
      <c r="W137" s="279" t="n">
        <v>88.28</v>
      </c>
    </row>
    <row r="138" customFormat="false" ht="11.25" hidden="false" customHeight="false" outlineLevel="0" collapsed="false">
      <c r="A138" s="225" t="s">
        <v>160</v>
      </c>
      <c r="B138" s="277" t="s">
        <v>160</v>
      </c>
      <c r="C138" s="277" t="s">
        <v>1162</v>
      </c>
      <c r="D138" s="277" t="s">
        <v>1161</v>
      </c>
      <c r="E138" s="277" t="s">
        <v>382</v>
      </c>
      <c r="F138" s="277"/>
      <c r="G138" s="277" t="s">
        <v>368</v>
      </c>
      <c r="H138" s="277" t="s">
        <v>367</v>
      </c>
      <c r="I138" s="277" t="s">
        <v>374</v>
      </c>
      <c r="J138" s="277" t="n">
        <v>771</v>
      </c>
      <c r="K138" s="277" t="s">
        <v>146</v>
      </c>
      <c r="L138" s="277"/>
      <c r="M138" s="277" t="s">
        <v>324</v>
      </c>
      <c r="N138" s="278" t="n">
        <v>30</v>
      </c>
      <c r="O138" s="278" t="s">
        <v>104</v>
      </c>
      <c r="P138" s="278"/>
      <c r="Q138" s="278"/>
      <c r="R138" s="229" t="n">
        <v>1.345</v>
      </c>
      <c r="S138" s="296" t="n">
        <v>40.35</v>
      </c>
      <c r="T138" s="278" t="n">
        <v>930.31</v>
      </c>
      <c r="U138" s="229" t="n">
        <v>18.9013333333333</v>
      </c>
      <c r="V138" s="278" t="n">
        <v>567.04</v>
      </c>
      <c r="W138" s="279" t="n">
        <v>1497.35</v>
      </c>
    </row>
    <row r="139" customFormat="false" ht="11.25" hidden="false" customHeight="false" outlineLevel="0" collapsed="false">
      <c r="A139" s="225" t="s">
        <v>160</v>
      </c>
      <c r="B139" s="277" t="s">
        <v>160</v>
      </c>
      <c r="C139" s="277" t="s">
        <v>1162</v>
      </c>
      <c r="D139" s="277" t="s">
        <v>1161</v>
      </c>
      <c r="E139" s="277" t="s">
        <v>382</v>
      </c>
      <c r="F139" s="277"/>
      <c r="G139" s="277" t="s">
        <v>368</v>
      </c>
      <c r="H139" s="277" t="s">
        <v>367</v>
      </c>
      <c r="I139" s="277" t="s">
        <v>374</v>
      </c>
      <c r="J139" s="277" t="n">
        <v>771</v>
      </c>
      <c r="K139" s="277" t="s">
        <v>146</v>
      </c>
      <c r="L139" s="277"/>
      <c r="M139" s="277" t="s">
        <v>322</v>
      </c>
      <c r="N139" s="278"/>
      <c r="O139" s="278"/>
      <c r="P139" s="278" t="n">
        <v>1</v>
      </c>
      <c r="Q139" s="278" t="s">
        <v>102</v>
      </c>
      <c r="R139" s="229" t="n">
        <v>100</v>
      </c>
      <c r="S139" s="296" t="n">
        <v>100</v>
      </c>
      <c r="T139" s="278" t="n">
        <v>2305.6</v>
      </c>
      <c r="U139" s="229" t="n">
        <v>1116.21</v>
      </c>
      <c r="V139" s="278" t="n">
        <v>1116.21</v>
      </c>
      <c r="W139" s="279" t="n">
        <v>3421.81</v>
      </c>
    </row>
    <row r="140" customFormat="false" ht="11.25" hidden="false" customHeight="false" outlineLevel="0" collapsed="false">
      <c r="A140" s="225" t="s">
        <v>160</v>
      </c>
      <c r="B140" s="277" t="s">
        <v>160</v>
      </c>
      <c r="C140" s="277" t="s">
        <v>1162</v>
      </c>
      <c r="D140" s="277" t="s">
        <v>1161</v>
      </c>
      <c r="E140" s="277" t="s">
        <v>382</v>
      </c>
      <c r="F140" s="277"/>
      <c r="G140" s="277" t="s">
        <v>378</v>
      </c>
      <c r="H140" s="277" t="s">
        <v>384</v>
      </c>
      <c r="I140" s="277"/>
      <c r="J140" s="277" t="n">
        <v>447</v>
      </c>
      <c r="K140" s="277" t="s">
        <v>114</v>
      </c>
      <c r="L140" s="277"/>
      <c r="M140" s="277" t="s">
        <v>197</v>
      </c>
      <c r="N140" s="278"/>
      <c r="O140" s="278"/>
      <c r="P140" s="278" t="n">
        <v>6.79</v>
      </c>
      <c r="Q140" s="278" t="s">
        <v>99</v>
      </c>
      <c r="R140" s="229" t="n">
        <v>0.12960235640648</v>
      </c>
      <c r="S140" s="296" t="n">
        <v>0.88</v>
      </c>
      <c r="T140" s="278" t="n">
        <v>15.77</v>
      </c>
      <c r="U140" s="229"/>
      <c r="V140" s="278"/>
      <c r="W140" s="279" t="n">
        <v>15.77</v>
      </c>
    </row>
    <row r="141" customFormat="false" ht="11.25" hidden="false" customHeight="false" outlineLevel="0" collapsed="false">
      <c r="A141" s="225" t="s">
        <v>160</v>
      </c>
      <c r="B141" s="277" t="s">
        <v>160</v>
      </c>
      <c r="C141" s="277" t="s">
        <v>1162</v>
      </c>
      <c r="D141" s="277" t="s">
        <v>1161</v>
      </c>
      <c r="E141" s="277" t="s">
        <v>382</v>
      </c>
      <c r="F141" s="277"/>
      <c r="G141" s="277" t="s">
        <v>378</v>
      </c>
      <c r="H141" s="277" t="s">
        <v>384</v>
      </c>
      <c r="I141" s="277"/>
      <c r="J141" s="277" t="n">
        <v>447</v>
      </c>
      <c r="K141" s="277" t="s">
        <v>114</v>
      </c>
      <c r="L141" s="277"/>
      <c r="M141" s="277" t="s">
        <v>196</v>
      </c>
      <c r="N141" s="278"/>
      <c r="O141" s="278"/>
      <c r="P141" s="278" t="n">
        <v>0.14</v>
      </c>
      <c r="Q141" s="278" t="s">
        <v>99</v>
      </c>
      <c r="R141" s="229" t="n">
        <v>4.07142857142857</v>
      </c>
      <c r="S141" s="296" t="n">
        <v>0.57</v>
      </c>
      <c r="T141" s="278" t="n">
        <v>8.65</v>
      </c>
      <c r="U141" s="229"/>
      <c r="V141" s="278"/>
      <c r="W141" s="279" t="n">
        <v>8.65</v>
      </c>
    </row>
    <row r="142" customFormat="false" ht="11.25" hidden="false" customHeight="false" outlineLevel="0" collapsed="false">
      <c r="A142" s="225" t="s">
        <v>160</v>
      </c>
      <c r="B142" s="277" t="s">
        <v>160</v>
      </c>
      <c r="C142" s="277" t="s">
        <v>1162</v>
      </c>
      <c r="D142" s="277" t="s">
        <v>1161</v>
      </c>
      <c r="E142" s="277" t="s">
        <v>382</v>
      </c>
      <c r="F142" s="277"/>
      <c r="G142" s="277" t="s">
        <v>378</v>
      </c>
      <c r="H142" s="277" t="s">
        <v>384</v>
      </c>
      <c r="I142" s="277"/>
      <c r="J142" s="277" t="n">
        <v>458</v>
      </c>
      <c r="K142" s="277" t="s">
        <v>121</v>
      </c>
      <c r="L142" s="277"/>
      <c r="M142" s="277" t="s">
        <v>216</v>
      </c>
      <c r="N142" s="278"/>
      <c r="O142" s="278"/>
      <c r="P142" s="278" t="n">
        <v>4.11</v>
      </c>
      <c r="Q142" s="278" t="s">
        <v>99</v>
      </c>
      <c r="R142" s="229" t="n">
        <v>0.0510948905109489</v>
      </c>
      <c r="S142" s="296" t="n">
        <v>0.21</v>
      </c>
      <c r="T142" s="278" t="n">
        <v>3.13</v>
      </c>
      <c r="U142" s="229"/>
      <c r="V142" s="278"/>
      <c r="W142" s="279" t="n">
        <v>3.13</v>
      </c>
    </row>
    <row r="143" customFormat="false" ht="11.25" hidden="false" customHeight="false" outlineLevel="0" collapsed="false">
      <c r="A143" s="225" t="s">
        <v>160</v>
      </c>
      <c r="B143" s="277" t="s">
        <v>160</v>
      </c>
      <c r="C143" s="277" t="s">
        <v>1162</v>
      </c>
      <c r="D143" s="277" t="s">
        <v>1161</v>
      </c>
      <c r="E143" s="277" t="s">
        <v>382</v>
      </c>
      <c r="F143" s="277"/>
      <c r="G143" s="277" t="s">
        <v>378</v>
      </c>
      <c r="H143" s="277" t="s">
        <v>384</v>
      </c>
      <c r="I143" s="277"/>
      <c r="J143" s="277" t="n">
        <v>446</v>
      </c>
      <c r="K143" s="277" t="s">
        <v>113</v>
      </c>
      <c r="L143" s="277"/>
      <c r="M143" s="277" t="s">
        <v>194</v>
      </c>
      <c r="N143" s="278"/>
      <c r="O143" s="278"/>
      <c r="P143" s="278" t="n">
        <v>0.09</v>
      </c>
      <c r="Q143" s="278" t="s">
        <v>99</v>
      </c>
      <c r="R143" s="229" t="n">
        <v>16.1111111111111</v>
      </c>
      <c r="S143" s="296" t="n">
        <v>1.45</v>
      </c>
      <c r="T143" s="278" t="n">
        <v>25.08</v>
      </c>
      <c r="U143" s="229" t="n">
        <v>62.6666666666667</v>
      </c>
      <c r="V143" s="278" t="n">
        <v>5.64</v>
      </c>
      <c r="W143" s="279" t="n">
        <v>30.72</v>
      </c>
    </row>
    <row r="144" customFormat="false" ht="11.25" hidden="false" customHeight="false" outlineLevel="0" collapsed="false">
      <c r="A144" s="225" t="s">
        <v>160</v>
      </c>
      <c r="B144" s="277" t="s">
        <v>160</v>
      </c>
      <c r="C144" s="277" t="s">
        <v>1162</v>
      </c>
      <c r="D144" s="277" t="s">
        <v>1161</v>
      </c>
      <c r="E144" s="277" t="s">
        <v>382</v>
      </c>
      <c r="F144" s="277"/>
      <c r="G144" s="277" t="s">
        <v>378</v>
      </c>
      <c r="H144" s="277" t="s">
        <v>384</v>
      </c>
      <c r="I144" s="277"/>
      <c r="J144" s="277" t="n">
        <v>444</v>
      </c>
      <c r="K144" s="277" t="s">
        <v>111</v>
      </c>
      <c r="L144" s="277"/>
      <c r="M144" s="277" t="s">
        <v>191</v>
      </c>
      <c r="N144" s="278"/>
      <c r="O144" s="278"/>
      <c r="P144" s="278" t="n">
        <v>2.96</v>
      </c>
      <c r="Q144" s="278" t="s">
        <v>99</v>
      </c>
      <c r="R144" s="229"/>
      <c r="S144" s="296"/>
      <c r="T144" s="278"/>
      <c r="U144" s="229" t="n">
        <v>74.9966216216216</v>
      </c>
      <c r="V144" s="278" t="n">
        <v>221.99</v>
      </c>
      <c r="W144" s="279" t="n">
        <v>221.99</v>
      </c>
    </row>
    <row r="145" customFormat="false" ht="11.25" hidden="false" customHeight="false" outlineLevel="0" collapsed="false">
      <c r="A145" s="225" t="s">
        <v>160</v>
      </c>
      <c r="B145" s="277" t="s">
        <v>160</v>
      </c>
      <c r="C145" s="277" t="s">
        <v>1162</v>
      </c>
      <c r="D145" s="277" t="s">
        <v>1161</v>
      </c>
      <c r="E145" s="277" t="s">
        <v>382</v>
      </c>
      <c r="F145" s="277"/>
      <c r="G145" s="277" t="s">
        <v>378</v>
      </c>
      <c r="H145" s="277" t="s">
        <v>384</v>
      </c>
      <c r="I145" s="277"/>
      <c r="J145" s="277" t="n">
        <v>446</v>
      </c>
      <c r="K145" s="277" t="s">
        <v>113</v>
      </c>
      <c r="L145" s="277"/>
      <c r="M145" s="277" t="s">
        <v>193</v>
      </c>
      <c r="N145" s="278" t="n">
        <v>2.96</v>
      </c>
      <c r="O145" s="278" t="s">
        <v>99</v>
      </c>
      <c r="P145" s="278"/>
      <c r="Q145" s="278"/>
      <c r="R145" s="229" t="n">
        <v>2.34459459459459</v>
      </c>
      <c r="S145" s="296" t="n">
        <v>6.94</v>
      </c>
      <c r="T145" s="278" t="n">
        <v>120.51</v>
      </c>
      <c r="U145" s="229"/>
      <c r="V145" s="278"/>
      <c r="W145" s="279" t="n">
        <v>120.51</v>
      </c>
    </row>
    <row r="146" customFormat="false" ht="11.25" hidden="false" customHeight="false" outlineLevel="0" collapsed="false">
      <c r="A146" s="225" t="s">
        <v>160</v>
      </c>
      <c r="B146" s="277" t="s">
        <v>160</v>
      </c>
      <c r="C146" s="277" t="s">
        <v>1162</v>
      </c>
      <c r="D146" s="277" t="s">
        <v>1161</v>
      </c>
      <c r="E146" s="277" t="s">
        <v>382</v>
      </c>
      <c r="F146" s="277"/>
      <c r="G146" s="277" t="s">
        <v>378</v>
      </c>
      <c r="H146" s="277" t="s">
        <v>384</v>
      </c>
      <c r="I146" s="277"/>
      <c r="J146" s="277" t="n">
        <v>454</v>
      </c>
      <c r="K146" s="277" t="s">
        <v>117</v>
      </c>
      <c r="L146" s="277" t="s">
        <v>206</v>
      </c>
      <c r="M146" s="277" t="s">
        <v>207</v>
      </c>
      <c r="N146" s="278"/>
      <c r="O146" s="278"/>
      <c r="P146" s="278" t="n">
        <v>70.47</v>
      </c>
      <c r="Q146" s="278" t="s">
        <v>208</v>
      </c>
      <c r="R146" s="229"/>
      <c r="S146" s="296"/>
      <c r="T146" s="278"/>
      <c r="U146" s="229" t="n">
        <v>0.440045409394068</v>
      </c>
      <c r="V146" s="278" t="n">
        <v>31.01</v>
      </c>
      <c r="W146" s="279" t="n">
        <v>31.01</v>
      </c>
    </row>
    <row r="147" customFormat="false" ht="11.25" hidden="false" customHeight="false" outlineLevel="0" collapsed="false">
      <c r="A147" s="225" t="s">
        <v>160</v>
      </c>
      <c r="B147" s="277" t="s">
        <v>160</v>
      </c>
      <c r="C147" s="277" t="s">
        <v>1162</v>
      </c>
      <c r="D147" s="277" t="s">
        <v>1161</v>
      </c>
      <c r="E147" s="277" t="s">
        <v>382</v>
      </c>
      <c r="F147" s="277"/>
      <c r="G147" s="277" t="s">
        <v>378</v>
      </c>
      <c r="H147" s="277" t="s">
        <v>384</v>
      </c>
      <c r="I147" s="277"/>
      <c r="J147" s="277" t="n">
        <v>454</v>
      </c>
      <c r="K147" s="277" t="s">
        <v>117</v>
      </c>
      <c r="L147" s="277" t="s">
        <v>206</v>
      </c>
      <c r="M147" s="277" t="s">
        <v>204</v>
      </c>
      <c r="N147" s="278"/>
      <c r="O147" s="278"/>
      <c r="P147" s="278" t="n">
        <v>70.47</v>
      </c>
      <c r="Q147" s="278" t="s">
        <v>205</v>
      </c>
      <c r="R147" s="229"/>
      <c r="S147" s="296"/>
      <c r="T147" s="278"/>
      <c r="U147" s="229" t="n">
        <v>0.235986944799205</v>
      </c>
      <c r="V147" s="278" t="n">
        <v>16.63</v>
      </c>
      <c r="W147" s="279" t="n">
        <v>16.63</v>
      </c>
    </row>
    <row r="148" customFormat="false" ht="11.25" hidden="false" customHeight="false" outlineLevel="0" collapsed="false">
      <c r="A148" s="225" t="s">
        <v>160</v>
      </c>
      <c r="B148" s="277" t="s">
        <v>160</v>
      </c>
      <c r="C148" s="277" t="s">
        <v>1162</v>
      </c>
      <c r="D148" s="277" t="s">
        <v>1161</v>
      </c>
      <c r="E148" s="277" t="s">
        <v>382</v>
      </c>
      <c r="F148" s="277"/>
      <c r="G148" s="277" t="s">
        <v>378</v>
      </c>
      <c r="H148" s="277" t="s">
        <v>384</v>
      </c>
      <c r="I148" s="277"/>
      <c r="J148" s="277" t="n">
        <v>455</v>
      </c>
      <c r="K148" s="277" t="s">
        <v>118</v>
      </c>
      <c r="L148" s="277"/>
      <c r="M148" s="277" t="s">
        <v>210</v>
      </c>
      <c r="N148" s="278"/>
      <c r="O148" s="278"/>
      <c r="P148" s="278" t="n">
        <v>70.47</v>
      </c>
      <c r="Q148" s="278" t="s">
        <v>208</v>
      </c>
      <c r="R148" s="229" t="n">
        <v>0.137079608343976</v>
      </c>
      <c r="S148" s="296" t="n">
        <v>9.66</v>
      </c>
      <c r="T148" s="278" t="n">
        <v>195.58</v>
      </c>
      <c r="U148" s="229"/>
      <c r="V148" s="278"/>
      <c r="W148" s="279" t="n">
        <v>195.58</v>
      </c>
    </row>
    <row r="149" customFormat="false" ht="11.25" hidden="false" customHeight="false" outlineLevel="0" collapsed="false">
      <c r="A149" s="225" t="s">
        <v>160</v>
      </c>
      <c r="B149" s="277" t="s">
        <v>160</v>
      </c>
      <c r="C149" s="277" t="s">
        <v>1162</v>
      </c>
      <c r="D149" s="277" t="s">
        <v>1161</v>
      </c>
      <c r="E149" s="277" t="s">
        <v>382</v>
      </c>
      <c r="F149" s="277"/>
      <c r="G149" s="277" t="s">
        <v>378</v>
      </c>
      <c r="H149" s="277" t="s">
        <v>384</v>
      </c>
      <c r="I149" s="277"/>
      <c r="J149" s="277" t="n">
        <v>456</v>
      </c>
      <c r="K149" s="277" t="s">
        <v>119</v>
      </c>
      <c r="L149" s="277"/>
      <c r="M149" s="277" t="s">
        <v>212</v>
      </c>
      <c r="N149" s="278"/>
      <c r="O149" s="278"/>
      <c r="P149" s="278" t="n">
        <v>70.47</v>
      </c>
      <c r="Q149" s="278" t="s">
        <v>208</v>
      </c>
      <c r="R149" s="229" t="n">
        <v>0.279267773520647</v>
      </c>
      <c r="S149" s="296" t="n">
        <v>19.68</v>
      </c>
      <c r="T149" s="278" t="n">
        <v>389.58</v>
      </c>
      <c r="U149" s="229"/>
      <c r="V149" s="278"/>
      <c r="W149" s="279" t="n">
        <v>389.58</v>
      </c>
    </row>
    <row r="150" customFormat="false" ht="11.25" hidden="false" customHeight="false" outlineLevel="0" collapsed="false">
      <c r="A150" s="225" t="s">
        <v>160</v>
      </c>
      <c r="B150" s="277" t="s">
        <v>160</v>
      </c>
      <c r="C150" s="277" t="s">
        <v>1162</v>
      </c>
      <c r="D150" s="277" t="s">
        <v>1161</v>
      </c>
      <c r="E150" s="277" t="s">
        <v>382</v>
      </c>
      <c r="F150" s="277"/>
      <c r="G150" s="277" t="s">
        <v>378</v>
      </c>
      <c r="H150" s="277" t="s">
        <v>384</v>
      </c>
      <c r="I150" s="277"/>
      <c r="J150" s="277" t="n">
        <v>457</v>
      </c>
      <c r="K150" s="277" t="s">
        <v>120</v>
      </c>
      <c r="L150" s="277"/>
      <c r="M150" s="277" t="s">
        <v>214</v>
      </c>
      <c r="N150" s="278"/>
      <c r="O150" s="278"/>
      <c r="P150" s="278" t="n">
        <v>70.47</v>
      </c>
      <c r="Q150" s="278" t="s">
        <v>208</v>
      </c>
      <c r="R150" s="229" t="n">
        <v>0.0509436639704839</v>
      </c>
      <c r="S150" s="296" t="n">
        <v>3.59</v>
      </c>
      <c r="T150" s="278" t="n">
        <v>71.16</v>
      </c>
      <c r="U150" s="229"/>
      <c r="V150" s="278"/>
      <c r="W150" s="279" t="n">
        <v>71.16</v>
      </c>
    </row>
    <row r="151" customFormat="false" ht="11.25" hidden="false" customHeight="false" outlineLevel="0" collapsed="false">
      <c r="A151" s="225" t="s">
        <v>160</v>
      </c>
      <c r="B151" s="277" t="s">
        <v>160</v>
      </c>
      <c r="C151" s="277" t="s">
        <v>1162</v>
      </c>
      <c r="D151" s="277" t="s">
        <v>1161</v>
      </c>
      <c r="E151" s="277" t="s">
        <v>382</v>
      </c>
      <c r="F151" s="277"/>
      <c r="G151" s="277" t="s">
        <v>378</v>
      </c>
      <c r="H151" s="277" t="s">
        <v>384</v>
      </c>
      <c r="I151" s="277"/>
      <c r="J151" s="277" t="n">
        <v>451</v>
      </c>
      <c r="K151" s="277" t="s">
        <v>115</v>
      </c>
      <c r="L151" s="277"/>
      <c r="M151" s="277" t="s">
        <v>199</v>
      </c>
      <c r="N151" s="278"/>
      <c r="O151" s="278"/>
      <c r="P151" s="278" t="n">
        <v>0.1</v>
      </c>
      <c r="Q151" s="278" t="s">
        <v>200</v>
      </c>
      <c r="R151" s="229" t="n">
        <v>53.5</v>
      </c>
      <c r="S151" s="296" t="n">
        <v>5.35</v>
      </c>
      <c r="T151" s="278" t="n">
        <v>108.01</v>
      </c>
      <c r="U151" s="229" t="n">
        <v>828.8</v>
      </c>
      <c r="V151" s="278" t="n">
        <v>82.88</v>
      </c>
      <c r="W151" s="279" t="n">
        <v>190.89</v>
      </c>
    </row>
    <row r="152" customFormat="false" ht="11.25" hidden="false" customHeight="false" outlineLevel="0" collapsed="false">
      <c r="A152" s="225" t="s">
        <v>160</v>
      </c>
      <c r="B152" s="277" t="s">
        <v>160</v>
      </c>
      <c r="C152" s="277" t="s">
        <v>1162</v>
      </c>
      <c r="D152" s="277" t="s">
        <v>1161</v>
      </c>
      <c r="E152" s="277" t="s">
        <v>382</v>
      </c>
      <c r="F152" s="277"/>
      <c r="G152" s="277" t="s">
        <v>378</v>
      </c>
      <c r="H152" s="277" t="s">
        <v>384</v>
      </c>
      <c r="I152" s="277"/>
      <c r="J152" s="277" t="n">
        <v>452</v>
      </c>
      <c r="K152" s="277" t="s">
        <v>116</v>
      </c>
      <c r="L152" s="277"/>
      <c r="M152" s="277" t="s">
        <v>202</v>
      </c>
      <c r="N152" s="278"/>
      <c r="O152" s="278"/>
      <c r="P152" s="278" t="n">
        <v>53.04</v>
      </c>
      <c r="Q152" s="278" t="s">
        <v>112</v>
      </c>
      <c r="R152" s="229" t="n">
        <v>0.0450603318250377</v>
      </c>
      <c r="S152" s="296" t="n">
        <v>2.39</v>
      </c>
      <c r="T152" s="278" t="n">
        <v>52.07</v>
      </c>
      <c r="U152" s="229" t="n">
        <v>1.27545248868778</v>
      </c>
      <c r="V152" s="278" t="n">
        <v>67.65</v>
      </c>
      <c r="W152" s="279" t="n">
        <v>119.72</v>
      </c>
    </row>
    <row r="153" customFormat="false" ht="11.25" hidden="false" customHeight="false" outlineLevel="0" collapsed="false">
      <c r="A153" s="225" t="s">
        <v>160</v>
      </c>
      <c r="B153" s="277" t="s">
        <v>160</v>
      </c>
      <c r="C153" s="277" t="s">
        <v>1162</v>
      </c>
      <c r="D153" s="277" t="s">
        <v>1161</v>
      </c>
      <c r="E153" s="277" t="s">
        <v>376</v>
      </c>
      <c r="F153" s="277"/>
      <c r="G153" s="277" t="s">
        <v>368</v>
      </c>
      <c r="H153" s="277" t="s">
        <v>367</v>
      </c>
      <c r="I153" s="277" t="s">
        <v>369</v>
      </c>
      <c r="J153" s="277" t="n">
        <v>742</v>
      </c>
      <c r="K153" s="277" t="s">
        <v>136</v>
      </c>
      <c r="L153" s="277"/>
      <c r="M153" s="277" t="s">
        <v>297</v>
      </c>
      <c r="N153" s="278"/>
      <c r="O153" s="278"/>
      <c r="P153" s="278" t="n">
        <v>1</v>
      </c>
      <c r="Q153" s="278" t="s">
        <v>102</v>
      </c>
      <c r="R153" s="229"/>
      <c r="S153" s="296"/>
      <c r="T153" s="278"/>
      <c r="U153" s="229" t="n">
        <v>79345.77</v>
      </c>
      <c r="V153" s="278" t="n">
        <v>79345.77</v>
      </c>
      <c r="W153" s="279" t="n">
        <v>79345.77</v>
      </c>
    </row>
    <row r="154" customFormat="false" ht="11.25" hidden="false" customHeight="false" outlineLevel="0" collapsed="false">
      <c r="A154" s="225" t="s">
        <v>160</v>
      </c>
      <c r="B154" s="277" t="s">
        <v>160</v>
      </c>
      <c r="C154" s="277" t="s">
        <v>1162</v>
      </c>
      <c r="D154" s="277" t="s">
        <v>1161</v>
      </c>
      <c r="E154" s="277" t="s">
        <v>376</v>
      </c>
      <c r="F154" s="277"/>
      <c r="G154" s="277" t="s">
        <v>368</v>
      </c>
      <c r="H154" s="277" t="s">
        <v>367</v>
      </c>
      <c r="I154" s="277" t="s">
        <v>369</v>
      </c>
      <c r="J154" s="277" t="n">
        <v>745</v>
      </c>
      <c r="K154" s="277" t="s">
        <v>138</v>
      </c>
      <c r="L154" s="277"/>
      <c r="M154" s="277" t="s">
        <v>301</v>
      </c>
      <c r="N154" s="278"/>
      <c r="O154" s="278"/>
      <c r="P154" s="278" t="n">
        <v>20</v>
      </c>
      <c r="Q154" s="278" t="s">
        <v>104</v>
      </c>
      <c r="R154" s="229" t="n">
        <v>2.157</v>
      </c>
      <c r="S154" s="296" t="n">
        <v>43.14</v>
      </c>
      <c r="T154" s="278" t="n">
        <v>1054.41</v>
      </c>
      <c r="U154" s="229" t="n">
        <v>765.153</v>
      </c>
      <c r="V154" s="278" t="n">
        <v>15303.06</v>
      </c>
      <c r="W154" s="279" t="n">
        <v>16357.47</v>
      </c>
    </row>
    <row r="155" customFormat="false" ht="11.25" hidden="false" customHeight="false" outlineLevel="0" collapsed="false">
      <c r="A155" s="225" t="s">
        <v>160</v>
      </c>
      <c r="B155" s="277" t="s">
        <v>160</v>
      </c>
      <c r="C155" s="277" t="s">
        <v>1162</v>
      </c>
      <c r="D155" s="277" t="s">
        <v>1161</v>
      </c>
      <c r="E155" s="277" t="s">
        <v>376</v>
      </c>
      <c r="F155" s="277"/>
      <c r="G155" s="277" t="s">
        <v>368</v>
      </c>
      <c r="H155" s="277" t="s">
        <v>367</v>
      </c>
      <c r="I155" s="277" t="s">
        <v>369</v>
      </c>
      <c r="J155" s="277" t="n">
        <v>742</v>
      </c>
      <c r="K155" s="277" t="s">
        <v>136</v>
      </c>
      <c r="L155" s="277"/>
      <c r="M155" s="277" t="s">
        <v>296</v>
      </c>
      <c r="N155" s="278"/>
      <c r="O155" s="278"/>
      <c r="P155" s="278" t="n">
        <v>1</v>
      </c>
      <c r="Q155" s="278" t="s">
        <v>102</v>
      </c>
      <c r="R155" s="229"/>
      <c r="S155" s="296"/>
      <c r="T155" s="278"/>
      <c r="U155" s="229" t="n">
        <v>55030.53</v>
      </c>
      <c r="V155" s="278" t="n">
        <v>55030.53</v>
      </c>
      <c r="W155" s="279" t="n">
        <v>55030.53</v>
      </c>
    </row>
    <row r="156" customFormat="false" ht="11.25" hidden="false" customHeight="false" outlineLevel="0" collapsed="false">
      <c r="A156" s="225" t="s">
        <v>160</v>
      </c>
      <c r="B156" s="277" t="s">
        <v>160</v>
      </c>
      <c r="C156" s="277" t="s">
        <v>1162</v>
      </c>
      <c r="D156" s="277" t="s">
        <v>1161</v>
      </c>
      <c r="E156" s="277" t="s">
        <v>376</v>
      </c>
      <c r="F156" s="277"/>
      <c r="G156" s="277" t="s">
        <v>368</v>
      </c>
      <c r="H156" s="277" t="s">
        <v>367</v>
      </c>
      <c r="I156" s="277" t="s">
        <v>369</v>
      </c>
      <c r="J156" s="277" t="n">
        <v>742</v>
      </c>
      <c r="K156" s="277" t="s">
        <v>136</v>
      </c>
      <c r="L156" s="277"/>
      <c r="M156" s="277" t="s">
        <v>298</v>
      </c>
      <c r="N156" s="278"/>
      <c r="O156" s="278"/>
      <c r="P156" s="278" t="n">
        <v>1</v>
      </c>
      <c r="Q156" s="278" t="s">
        <v>102</v>
      </c>
      <c r="R156" s="229" t="n">
        <v>150</v>
      </c>
      <c r="S156" s="296" t="n">
        <v>150</v>
      </c>
      <c r="T156" s="278" t="n">
        <v>3619.77</v>
      </c>
      <c r="U156" s="229"/>
      <c r="V156" s="278"/>
      <c r="W156" s="279" t="n">
        <v>3619.77</v>
      </c>
    </row>
    <row r="157" customFormat="false" ht="11.25" hidden="false" customHeight="false" outlineLevel="0" collapsed="false">
      <c r="A157" s="225" t="s">
        <v>160</v>
      </c>
      <c r="B157" s="277" t="s">
        <v>160</v>
      </c>
      <c r="C157" s="277" t="s">
        <v>1162</v>
      </c>
      <c r="D157" s="277" t="s">
        <v>1161</v>
      </c>
      <c r="E157" s="277" t="s">
        <v>376</v>
      </c>
      <c r="F157" s="277"/>
      <c r="G157" s="277" t="s">
        <v>368</v>
      </c>
      <c r="H157" s="277" t="s">
        <v>367</v>
      </c>
      <c r="I157" s="277" t="s">
        <v>369</v>
      </c>
      <c r="J157" s="277" t="n">
        <v>741</v>
      </c>
      <c r="K157" s="277" t="s">
        <v>135</v>
      </c>
      <c r="L157" s="277"/>
      <c r="M157" s="277" t="s">
        <v>294</v>
      </c>
      <c r="N157" s="278"/>
      <c r="O157" s="278"/>
      <c r="P157" s="278" t="n">
        <v>1</v>
      </c>
      <c r="Q157" s="278" t="s">
        <v>102</v>
      </c>
      <c r="R157" s="229" t="n">
        <v>43.82</v>
      </c>
      <c r="S157" s="296" t="n">
        <v>43.82</v>
      </c>
      <c r="T157" s="278" t="n">
        <v>1028.78</v>
      </c>
      <c r="U157" s="229" t="n">
        <v>35978.1</v>
      </c>
      <c r="V157" s="278" t="n">
        <v>35978.1</v>
      </c>
      <c r="W157" s="279" t="n">
        <v>37006.88</v>
      </c>
    </row>
    <row r="158" customFormat="false" ht="11.25" hidden="false" customHeight="false" outlineLevel="0" collapsed="false">
      <c r="A158" s="225" t="s">
        <v>160</v>
      </c>
      <c r="B158" s="277" t="s">
        <v>160</v>
      </c>
      <c r="C158" s="277" t="s">
        <v>1162</v>
      </c>
      <c r="D158" s="277" t="s">
        <v>1161</v>
      </c>
      <c r="E158" s="277" t="s">
        <v>376</v>
      </c>
      <c r="F158" s="277"/>
      <c r="G158" s="277" t="s">
        <v>368</v>
      </c>
      <c r="H158" s="277" t="s">
        <v>367</v>
      </c>
      <c r="I158" s="277" t="s">
        <v>369</v>
      </c>
      <c r="J158" s="277" t="n">
        <v>739</v>
      </c>
      <c r="K158" s="277" t="s">
        <v>134</v>
      </c>
      <c r="L158" s="277"/>
      <c r="M158" s="277" t="s">
        <v>291</v>
      </c>
      <c r="N158" s="278"/>
      <c r="O158" s="278"/>
      <c r="P158" s="278" t="n">
        <v>1</v>
      </c>
      <c r="Q158" s="278" t="s">
        <v>102</v>
      </c>
      <c r="R158" s="229" t="n">
        <v>15.8</v>
      </c>
      <c r="S158" s="296" t="n">
        <v>15.8</v>
      </c>
      <c r="T158" s="278" t="n">
        <v>364.2</v>
      </c>
      <c r="U158" s="229" t="n">
        <v>2949.06</v>
      </c>
      <c r="V158" s="278" t="n">
        <v>2949.06</v>
      </c>
      <c r="W158" s="279" t="n">
        <v>3313.26</v>
      </c>
    </row>
    <row r="159" customFormat="false" ht="11.25" hidden="false" customHeight="false" outlineLevel="0" collapsed="false">
      <c r="A159" s="225" t="s">
        <v>160</v>
      </c>
      <c r="B159" s="277" t="s">
        <v>160</v>
      </c>
      <c r="C159" s="277" t="s">
        <v>1162</v>
      </c>
      <c r="D159" s="277" t="s">
        <v>1161</v>
      </c>
      <c r="E159" s="277" t="s">
        <v>376</v>
      </c>
      <c r="F159" s="277"/>
      <c r="G159" s="277" t="s">
        <v>368</v>
      </c>
      <c r="H159" s="277" t="s">
        <v>367</v>
      </c>
      <c r="I159" s="277" t="s">
        <v>369</v>
      </c>
      <c r="J159" s="277" t="n">
        <v>747</v>
      </c>
      <c r="K159" s="277" t="s">
        <v>139</v>
      </c>
      <c r="L159" s="277"/>
      <c r="M159" s="277" t="s">
        <v>303</v>
      </c>
      <c r="N159" s="278"/>
      <c r="O159" s="278"/>
      <c r="P159" s="278" t="n">
        <v>7.81</v>
      </c>
      <c r="Q159" s="278" t="s">
        <v>200</v>
      </c>
      <c r="R159" s="229" t="n">
        <v>27.4186939820743</v>
      </c>
      <c r="S159" s="296" t="n">
        <v>214.14</v>
      </c>
      <c r="T159" s="278" t="n">
        <v>4705.39</v>
      </c>
      <c r="U159" s="229" t="n">
        <v>2381.49679897567</v>
      </c>
      <c r="V159" s="278" t="n">
        <v>18599.49</v>
      </c>
      <c r="W159" s="279" t="n">
        <v>23304.88</v>
      </c>
    </row>
    <row r="160" customFormat="false" ht="11.25" hidden="false" customHeight="false" outlineLevel="0" collapsed="false">
      <c r="A160" s="225" t="s">
        <v>160</v>
      </c>
      <c r="B160" s="277" t="s">
        <v>160</v>
      </c>
      <c r="C160" s="277" t="s">
        <v>1162</v>
      </c>
      <c r="D160" s="277" t="s">
        <v>1161</v>
      </c>
      <c r="E160" s="277" t="s">
        <v>376</v>
      </c>
      <c r="F160" s="277"/>
      <c r="G160" s="277" t="s">
        <v>368</v>
      </c>
      <c r="H160" s="277" t="s">
        <v>367</v>
      </c>
      <c r="I160" s="277" t="s">
        <v>374</v>
      </c>
      <c r="J160" s="277" t="n">
        <v>771</v>
      </c>
      <c r="K160" s="277" t="s">
        <v>146</v>
      </c>
      <c r="L160" s="277"/>
      <c r="M160" s="277" t="s">
        <v>324</v>
      </c>
      <c r="N160" s="278" t="n">
        <v>30</v>
      </c>
      <c r="O160" s="278" t="s">
        <v>104</v>
      </c>
      <c r="P160" s="278"/>
      <c r="Q160" s="278"/>
      <c r="R160" s="229" t="n">
        <v>1.345</v>
      </c>
      <c r="S160" s="296" t="n">
        <v>40.35</v>
      </c>
      <c r="T160" s="278" t="n">
        <v>930.31</v>
      </c>
      <c r="U160" s="229" t="n">
        <v>18.9013333333333</v>
      </c>
      <c r="V160" s="278" t="n">
        <v>567.04</v>
      </c>
      <c r="W160" s="279" t="n">
        <v>1497.35</v>
      </c>
    </row>
    <row r="161" customFormat="false" ht="11.25" hidden="false" customHeight="false" outlineLevel="0" collapsed="false">
      <c r="A161" s="225" t="s">
        <v>160</v>
      </c>
      <c r="B161" s="277" t="s">
        <v>160</v>
      </c>
      <c r="C161" s="277" t="s">
        <v>1162</v>
      </c>
      <c r="D161" s="277" t="s">
        <v>1161</v>
      </c>
      <c r="E161" s="277" t="s">
        <v>376</v>
      </c>
      <c r="F161" s="277"/>
      <c r="G161" s="277" t="s">
        <v>368</v>
      </c>
      <c r="H161" s="277" t="s">
        <v>367</v>
      </c>
      <c r="I161" s="277" t="s">
        <v>374</v>
      </c>
      <c r="J161" s="277" t="n">
        <v>771</v>
      </c>
      <c r="K161" s="277" t="s">
        <v>146</v>
      </c>
      <c r="L161" s="277"/>
      <c r="M161" s="277" t="s">
        <v>322</v>
      </c>
      <c r="N161" s="278"/>
      <c r="O161" s="278"/>
      <c r="P161" s="278" t="n">
        <v>1</v>
      </c>
      <c r="Q161" s="278" t="s">
        <v>102</v>
      </c>
      <c r="R161" s="229" t="n">
        <v>100</v>
      </c>
      <c r="S161" s="296" t="n">
        <v>100</v>
      </c>
      <c r="T161" s="278" t="n">
        <v>2305.6</v>
      </c>
      <c r="U161" s="229" t="n">
        <v>1116.21</v>
      </c>
      <c r="V161" s="278" t="n">
        <v>1116.21</v>
      </c>
      <c r="W161" s="279" t="n">
        <v>3421.81</v>
      </c>
    </row>
    <row r="162" customFormat="false" ht="11.25" hidden="false" customHeight="false" outlineLevel="0" collapsed="false">
      <c r="A162" s="225" t="s">
        <v>160</v>
      </c>
      <c r="B162" s="277" t="s">
        <v>160</v>
      </c>
      <c r="C162" s="277" t="s">
        <v>1162</v>
      </c>
      <c r="D162" s="277" t="s">
        <v>1161</v>
      </c>
      <c r="E162" s="277" t="s">
        <v>376</v>
      </c>
      <c r="F162" s="277"/>
      <c r="G162" s="277" t="s">
        <v>378</v>
      </c>
      <c r="H162" s="277" t="s">
        <v>377</v>
      </c>
      <c r="I162" s="277"/>
      <c r="J162" s="277" t="n">
        <v>447</v>
      </c>
      <c r="K162" s="277" t="s">
        <v>114</v>
      </c>
      <c r="L162" s="277"/>
      <c r="M162" s="277" t="s">
        <v>197</v>
      </c>
      <c r="N162" s="278"/>
      <c r="O162" s="278"/>
      <c r="P162" s="278" t="n">
        <v>10.69</v>
      </c>
      <c r="Q162" s="278" t="s">
        <v>99</v>
      </c>
      <c r="R162" s="229" t="n">
        <v>0.126286248830683</v>
      </c>
      <c r="S162" s="296" t="n">
        <v>1.35</v>
      </c>
      <c r="T162" s="278" t="n">
        <v>24.21</v>
      </c>
      <c r="U162" s="229"/>
      <c r="V162" s="278"/>
      <c r="W162" s="279" t="n">
        <v>24.21</v>
      </c>
    </row>
    <row r="163" customFormat="false" ht="11.25" hidden="false" customHeight="false" outlineLevel="0" collapsed="false">
      <c r="A163" s="225" t="s">
        <v>160</v>
      </c>
      <c r="B163" s="277" t="s">
        <v>160</v>
      </c>
      <c r="C163" s="277" t="s">
        <v>1162</v>
      </c>
      <c r="D163" s="277" t="s">
        <v>1161</v>
      </c>
      <c r="E163" s="277" t="s">
        <v>376</v>
      </c>
      <c r="F163" s="277"/>
      <c r="G163" s="277" t="s">
        <v>378</v>
      </c>
      <c r="H163" s="277" t="s">
        <v>377</v>
      </c>
      <c r="I163" s="277"/>
      <c r="J163" s="277" t="n">
        <v>447</v>
      </c>
      <c r="K163" s="277" t="s">
        <v>114</v>
      </c>
      <c r="L163" s="277"/>
      <c r="M163" s="277" t="s">
        <v>196</v>
      </c>
      <c r="N163" s="278"/>
      <c r="O163" s="278"/>
      <c r="P163" s="278" t="n">
        <v>0.22</v>
      </c>
      <c r="Q163" s="278" t="s">
        <v>99</v>
      </c>
      <c r="R163" s="229" t="n">
        <v>4.04545454545455</v>
      </c>
      <c r="S163" s="296" t="n">
        <v>0.89</v>
      </c>
      <c r="T163" s="278" t="n">
        <v>13.62</v>
      </c>
      <c r="U163" s="229"/>
      <c r="V163" s="278"/>
      <c r="W163" s="279" t="n">
        <v>13.62</v>
      </c>
    </row>
    <row r="164" customFormat="false" ht="11.25" hidden="false" customHeight="false" outlineLevel="0" collapsed="false">
      <c r="A164" s="225" t="s">
        <v>160</v>
      </c>
      <c r="B164" s="277" t="s">
        <v>160</v>
      </c>
      <c r="C164" s="277" t="s">
        <v>1162</v>
      </c>
      <c r="D164" s="277" t="s">
        <v>1161</v>
      </c>
      <c r="E164" s="277" t="s">
        <v>376</v>
      </c>
      <c r="F164" s="277"/>
      <c r="G164" s="277" t="s">
        <v>378</v>
      </c>
      <c r="H164" s="277" t="s">
        <v>377</v>
      </c>
      <c r="I164" s="277"/>
      <c r="J164" s="277" t="n">
        <v>458</v>
      </c>
      <c r="K164" s="277" t="s">
        <v>121</v>
      </c>
      <c r="L164" s="277"/>
      <c r="M164" s="277" t="s">
        <v>216</v>
      </c>
      <c r="N164" s="278"/>
      <c r="O164" s="278"/>
      <c r="P164" s="278" t="n">
        <v>5.49</v>
      </c>
      <c r="Q164" s="278" t="s">
        <v>99</v>
      </c>
      <c r="R164" s="229" t="n">
        <v>0.0491803278688525</v>
      </c>
      <c r="S164" s="296" t="n">
        <v>0.27</v>
      </c>
      <c r="T164" s="278" t="n">
        <v>4.18</v>
      </c>
      <c r="U164" s="229"/>
      <c r="V164" s="278"/>
      <c r="W164" s="279" t="n">
        <v>4.18</v>
      </c>
    </row>
    <row r="165" customFormat="false" ht="11.25" hidden="false" customHeight="false" outlineLevel="0" collapsed="false">
      <c r="A165" s="225" t="s">
        <v>160</v>
      </c>
      <c r="B165" s="277" t="s">
        <v>160</v>
      </c>
      <c r="C165" s="277" t="s">
        <v>1162</v>
      </c>
      <c r="D165" s="277" t="s">
        <v>1161</v>
      </c>
      <c r="E165" s="277" t="s">
        <v>376</v>
      </c>
      <c r="F165" s="277"/>
      <c r="G165" s="277" t="s">
        <v>378</v>
      </c>
      <c r="H165" s="277" t="s">
        <v>377</v>
      </c>
      <c r="I165" s="277"/>
      <c r="J165" s="277" t="n">
        <v>446</v>
      </c>
      <c r="K165" s="277" t="s">
        <v>113</v>
      </c>
      <c r="L165" s="277"/>
      <c r="M165" s="277" t="s">
        <v>194</v>
      </c>
      <c r="N165" s="278"/>
      <c r="O165" s="278"/>
      <c r="P165" s="278" t="n">
        <v>0.18</v>
      </c>
      <c r="Q165" s="278" t="s">
        <v>99</v>
      </c>
      <c r="R165" s="229" t="n">
        <v>12.6666666666667</v>
      </c>
      <c r="S165" s="296" t="n">
        <v>2.28</v>
      </c>
      <c r="T165" s="278" t="n">
        <v>39.54</v>
      </c>
      <c r="U165" s="229" t="n">
        <v>60.2222222222222</v>
      </c>
      <c r="V165" s="278" t="n">
        <v>10.84</v>
      </c>
      <c r="W165" s="279" t="n">
        <v>50.38</v>
      </c>
    </row>
    <row r="166" customFormat="false" ht="11.25" hidden="false" customHeight="false" outlineLevel="0" collapsed="false">
      <c r="A166" s="225" t="s">
        <v>160</v>
      </c>
      <c r="B166" s="277" t="s">
        <v>160</v>
      </c>
      <c r="C166" s="277" t="s">
        <v>1162</v>
      </c>
      <c r="D166" s="277" t="s">
        <v>1161</v>
      </c>
      <c r="E166" s="277" t="s">
        <v>376</v>
      </c>
      <c r="F166" s="277"/>
      <c r="G166" s="277" t="s">
        <v>378</v>
      </c>
      <c r="H166" s="277" t="s">
        <v>377</v>
      </c>
      <c r="I166" s="277"/>
      <c r="J166" s="277" t="n">
        <v>444</v>
      </c>
      <c r="K166" s="277" t="s">
        <v>111</v>
      </c>
      <c r="L166" s="277"/>
      <c r="M166" s="277" t="s">
        <v>191</v>
      </c>
      <c r="N166" s="278"/>
      <c r="O166" s="278"/>
      <c r="P166" s="278" t="n">
        <v>5.69</v>
      </c>
      <c r="Q166" s="278" t="s">
        <v>99</v>
      </c>
      <c r="R166" s="229"/>
      <c r="S166" s="296"/>
      <c r="T166" s="278"/>
      <c r="U166" s="229" t="n">
        <v>75.0140597539543</v>
      </c>
      <c r="V166" s="278" t="n">
        <v>426.83</v>
      </c>
      <c r="W166" s="279" t="n">
        <v>426.83</v>
      </c>
    </row>
    <row r="167" customFormat="false" ht="11.25" hidden="false" customHeight="false" outlineLevel="0" collapsed="false">
      <c r="A167" s="225" t="s">
        <v>160</v>
      </c>
      <c r="B167" s="277" t="s">
        <v>160</v>
      </c>
      <c r="C167" s="277" t="s">
        <v>1162</v>
      </c>
      <c r="D167" s="277" t="s">
        <v>1161</v>
      </c>
      <c r="E167" s="277" t="s">
        <v>376</v>
      </c>
      <c r="F167" s="277"/>
      <c r="G167" s="277" t="s">
        <v>378</v>
      </c>
      <c r="H167" s="277" t="s">
        <v>377</v>
      </c>
      <c r="I167" s="277"/>
      <c r="J167" s="277" t="n">
        <v>446</v>
      </c>
      <c r="K167" s="277" t="s">
        <v>113</v>
      </c>
      <c r="L167" s="277"/>
      <c r="M167" s="277" t="s">
        <v>193</v>
      </c>
      <c r="N167" s="278" t="n">
        <v>5.69</v>
      </c>
      <c r="O167" s="278" t="s">
        <v>99</v>
      </c>
      <c r="P167" s="278"/>
      <c r="Q167" s="278"/>
      <c r="R167" s="229" t="n">
        <v>1.92442882249561</v>
      </c>
      <c r="S167" s="296" t="n">
        <v>10.95</v>
      </c>
      <c r="T167" s="278" t="n">
        <v>189.98</v>
      </c>
      <c r="U167" s="229"/>
      <c r="V167" s="278"/>
      <c r="W167" s="279" t="n">
        <v>189.98</v>
      </c>
    </row>
    <row r="168" customFormat="false" ht="11.25" hidden="false" customHeight="false" outlineLevel="0" collapsed="false">
      <c r="A168" s="225" t="s">
        <v>160</v>
      </c>
      <c r="B168" s="277" t="s">
        <v>160</v>
      </c>
      <c r="C168" s="277" t="s">
        <v>1162</v>
      </c>
      <c r="D168" s="277" t="s">
        <v>1161</v>
      </c>
      <c r="E168" s="277" t="s">
        <v>376</v>
      </c>
      <c r="F168" s="277"/>
      <c r="G168" s="277" t="s">
        <v>378</v>
      </c>
      <c r="H168" s="277" t="s">
        <v>377</v>
      </c>
      <c r="I168" s="277"/>
      <c r="J168" s="277" t="n">
        <v>454</v>
      </c>
      <c r="K168" s="277" t="s">
        <v>117</v>
      </c>
      <c r="L168" s="277" t="s">
        <v>206</v>
      </c>
      <c r="M168" s="277" t="s">
        <v>207</v>
      </c>
      <c r="N168" s="278"/>
      <c r="O168" s="278"/>
      <c r="P168" s="278" t="n">
        <v>81.3</v>
      </c>
      <c r="Q168" s="278" t="s">
        <v>208</v>
      </c>
      <c r="R168" s="229"/>
      <c r="S168" s="296"/>
      <c r="T168" s="278"/>
      <c r="U168" s="229" t="n">
        <v>0.439975399753998</v>
      </c>
      <c r="V168" s="278" t="n">
        <v>35.77</v>
      </c>
      <c r="W168" s="279" t="n">
        <v>35.77</v>
      </c>
    </row>
    <row r="169" customFormat="false" ht="11.25" hidden="false" customHeight="false" outlineLevel="0" collapsed="false">
      <c r="A169" s="225" t="s">
        <v>160</v>
      </c>
      <c r="B169" s="277" t="s">
        <v>160</v>
      </c>
      <c r="C169" s="277" t="s">
        <v>1162</v>
      </c>
      <c r="D169" s="277" t="s">
        <v>1161</v>
      </c>
      <c r="E169" s="277" t="s">
        <v>376</v>
      </c>
      <c r="F169" s="277"/>
      <c r="G169" s="277" t="s">
        <v>378</v>
      </c>
      <c r="H169" s="277" t="s">
        <v>377</v>
      </c>
      <c r="I169" s="277"/>
      <c r="J169" s="277" t="n">
        <v>454</v>
      </c>
      <c r="K169" s="277" t="s">
        <v>117</v>
      </c>
      <c r="L169" s="277" t="s">
        <v>206</v>
      </c>
      <c r="M169" s="277" t="s">
        <v>204</v>
      </c>
      <c r="N169" s="278"/>
      <c r="O169" s="278"/>
      <c r="P169" s="278" t="n">
        <v>162.6</v>
      </c>
      <c r="Q169" s="278" t="s">
        <v>205</v>
      </c>
      <c r="R169" s="229"/>
      <c r="S169" s="296"/>
      <c r="T169" s="278"/>
      <c r="U169" s="229" t="n">
        <v>0.235977859778598</v>
      </c>
      <c r="V169" s="278" t="n">
        <v>38.37</v>
      </c>
      <c r="W169" s="279" t="n">
        <v>38.37</v>
      </c>
    </row>
    <row r="170" customFormat="false" ht="11.25" hidden="false" customHeight="false" outlineLevel="0" collapsed="false">
      <c r="A170" s="225" t="s">
        <v>160</v>
      </c>
      <c r="B170" s="277" t="s">
        <v>160</v>
      </c>
      <c r="C170" s="277" t="s">
        <v>1162</v>
      </c>
      <c r="D170" s="277" t="s">
        <v>1161</v>
      </c>
      <c r="E170" s="277" t="s">
        <v>376</v>
      </c>
      <c r="F170" s="277"/>
      <c r="G170" s="277" t="s">
        <v>378</v>
      </c>
      <c r="H170" s="277" t="s">
        <v>377</v>
      </c>
      <c r="I170" s="277"/>
      <c r="J170" s="277" t="n">
        <v>455</v>
      </c>
      <c r="K170" s="277" t="s">
        <v>118</v>
      </c>
      <c r="L170" s="277"/>
      <c r="M170" s="277" t="s">
        <v>210</v>
      </c>
      <c r="N170" s="278"/>
      <c r="O170" s="278"/>
      <c r="P170" s="278" t="n">
        <v>81.3</v>
      </c>
      <c r="Q170" s="278" t="s">
        <v>208</v>
      </c>
      <c r="R170" s="229" t="n">
        <v>0.131488314883149</v>
      </c>
      <c r="S170" s="296" t="n">
        <v>10.69</v>
      </c>
      <c r="T170" s="278" t="n">
        <v>216.56</v>
      </c>
      <c r="U170" s="229"/>
      <c r="V170" s="278"/>
      <c r="W170" s="279" t="n">
        <v>216.56</v>
      </c>
    </row>
    <row r="171" customFormat="false" ht="11.25" hidden="false" customHeight="false" outlineLevel="0" collapsed="false">
      <c r="A171" s="225" t="s">
        <v>160</v>
      </c>
      <c r="B171" s="277" t="s">
        <v>160</v>
      </c>
      <c r="C171" s="277" t="s">
        <v>1162</v>
      </c>
      <c r="D171" s="277" t="s">
        <v>1161</v>
      </c>
      <c r="E171" s="277" t="s">
        <v>376</v>
      </c>
      <c r="F171" s="277"/>
      <c r="G171" s="277" t="s">
        <v>378</v>
      </c>
      <c r="H171" s="277" t="s">
        <v>377</v>
      </c>
      <c r="I171" s="277"/>
      <c r="J171" s="277" t="n">
        <v>456</v>
      </c>
      <c r="K171" s="277" t="s">
        <v>119</v>
      </c>
      <c r="L171" s="277"/>
      <c r="M171" s="277" t="s">
        <v>212</v>
      </c>
      <c r="N171" s="278"/>
      <c r="O171" s="278"/>
      <c r="P171" s="278" t="n">
        <v>81.3</v>
      </c>
      <c r="Q171" s="278" t="s">
        <v>208</v>
      </c>
      <c r="R171" s="229" t="n">
        <v>0.259778597785978</v>
      </c>
      <c r="S171" s="296" t="n">
        <v>21.12</v>
      </c>
      <c r="T171" s="278" t="n">
        <v>418.2</v>
      </c>
      <c r="U171" s="229"/>
      <c r="V171" s="278"/>
      <c r="W171" s="279" t="n">
        <v>418.2</v>
      </c>
    </row>
    <row r="172" customFormat="false" ht="11.25" hidden="false" customHeight="false" outlineLevel="0" collapsed="false">
      <c r="A172" s="225" t="s">
        <v>160</v>
      </c>
      <c r="B172" s="277" t="s">
        <v>160</v>
      </c>
      <c r="C172" s="277" t="s">
        <v>1162</v>
      </c>
      <c r="D172" s="277" t="s">
        <v>1161</v>
      </c>
      <c r="E172" s="277" t="s">
        <v>376</v>
      </c>
      <c r="F172" s="277"/>
      <c r="G172" s="277" t="s">
        <v>378</v>
      </c>
      <c r="H172" s="277" t="s">
        <v>377</v>
      </c>
      <c r="I172" s="277"/>
      <c r="J172" s="277" t="n">
        <v>457</v>
      </c>
      <c r="K172" s="277" t="s">
        <v>120</v>
      </c>
      <c r="L172" s="277"/>
      <c r="M172" s="277" t="s">
        <v>214</v>
      </c>
      <c r="N172" s="278"/>
      <c r="O172" s="278"/>
      <c r="P172" s="278" t="n">
        <v>81.3</v>
      </c>
      <c r="Q172" s="278" t="s">
        <v>208</v>
      </c>
      <c r="R172" s="229" t="n">
        <v>0.0510455104551046</v>
      </c>
      <c r="S172" s="296" t="n">
        <v>4.15</v>
      </c>
      <c r="T172" s="278" t="n">
        <v>82.09</v>
      </c>
      <c r="U172" s="229"/>
      <c r="V172" s="278"/>
      <c r="W172" s="279" t="n">
        <v>82.09</v>
      </c>
    </row>
    <row r="173" customFormat="false" ht="11.25" hidden="false" customHeight="false" outlineLevel="0" collapsed="false">
      <c r="A173" s="225" t="s">
        <v>160</v>
      </c>
      <c r="B173" s="277" t="s">
        <v>160</v>
      </c>
      <c r="C173" s="277" t="s">
        <v>1162</v>
      </c>
      <c r="D173" s="277" t="s">
        <v>1161</v>
      </c>
      <c r="E173" s="277" t="s">
        <v>376</v>
      </c>
      <c r="F173" s="277"/>
      <c r="G173" s="277" t="s">
        <v>378</v>
      </c>
      <c r="H173" s="277" t="s">
        <v>377</v>
      </c>
      <c r="I173" s="277"/>
      <c r="J173" s="277" t="n">
        <v>451</v>
      </c>
      <c r="K173" s="277" t="s">
        <v>115</v>
      </c>
      <c r="L173" s="277"/>
      <c r="M173" s="277" t="s">
        <v>199</v>
      </c>
      <c r="N173" s="278"/>
      <c r="O173" s="278"/>
      <c r="P173" s="278" t="n">
        <v>0.19</v>
      </c>
      <c r="Q173" s="278" t="s">
        <v>200</v>
      </c>
      <c r="R173" s="229" t="n">
        <v>37.8947368421053</v>
      </c>
      <c r="S173" s="296" t="n">
        <v>7.2</v>
      </c>
      <c r="T173" s="278" t="n">
        <v>145.25</v>
      </c>
      <c r="U173" s="229" t="n">
        <v>838.684210526316</v>
      </c>
      <c r="V173" s="278" t="n">
        <v>159.35</v>
      </c>
      <c r="W173" s="279" t="n">
        <v>304.6</v>
      </c>
    </row>
    <row r="174" customFormat="false" ht="11.25" hidden="false" customHeight="false" outlineLevel="0" collapsed="false">
      <c r="A174" s="225" t="s">
        <v>160</v>
      </c>
      <c r="B174" s="277" t="s">
        <v>160</v>
      </c>
      <c r="C174" s="277" t="s">
        <v>1162</v>
      </c>
      <c r="D174" s="277" t="s">
        <v>1161</v>
      </c>
      <c r="E174" s="277" t="s">
        <v>376</v>
      </c>
      <c r="F174" s="277"/>
      <c r="G174" s="277" t="s">
        <v>378</v>
      </c>
      <c r="H174" s="277" t="s">
        <v>377</v>
      </c>
      <c r="I174" s="277"/>
      <c r="J174" s="277" t="n">
        <v>445</v>
      </c>
      <c r="K174" s="277" t="s">
        <v>122</v>
      </c>
      <c r="L174" s="277"/>
      <c r="M174" s="277" t="s">
        <v>218</v>
      </c>
      <c r="N174" s="278" t="n">
        <v>0.05</v>
      </c>
      <c r="O174" s="278" t="s">
        <v>99</v>
      </c>
      <c r="P174" s="278"/>
      <c r="Q174" s="278"/>
      <c r="R174" s="229" t="n">
        <v>135.6</v>
      </c>
      <c r="S174" s="296" t="n">
        <v>6.78</v>
      </c>
      <c r="T174" s="278" t="n">
        <v>120.16</v>
      </c>
      <c r="U174" s="229" t="n">
        <v>2224.2</v>
      </c>
      <c r="V174" s="278" t="n">
        <v>111.21</v>
      </c>
      <c r="W174" s="279" t="n">
        <v>231.37</v>
      </c>
    </row>
    <row r="175" customFormat="false" ht="11.25" hidden="false" customHeight="false" outlineLevel="0" collapsed="false">
      <c r="A175" s="225" t="s">
        <v>160</v>
      </c>
      <c r="B175" s="277" t="s">
        <v>160</v>
      </c>
      <c r="C175" s="277" t="s">
        <v>1162</v>
      </c>
      <c r="D175" s="277" t="s">
        <v>1161</v>
      </c>
      <c r="E175" s="277" t="s">
        <v>376</v>
      </c>
      <c r="F175" s="277"/>
      <c r="G175" s="277" t="s">
        <v>378</v>
      </c>
      <c r="H175" s="277" t="s">
        <v>377</v>
      </c>
      <c r="I175" s="277"/>
      <c r="J175" s="277" t="n">
        <v>452</v>
      </c>
      <c r="K175" s="277" t="s">
        <v>116</v>
      </c>
      <c r="L175" s="277"/>
      <c r="M175" s="277" t="s">
        <v>202</v>
      </c>
      <c r="N175" s="278"/>
      <c r="O175" s="278"/>
      <c r="P175" s="278" t="n">
        <v>84.98</v>
      </c>
      <c r="Q175" s="278" t="s">
        <v>112</v>
      </c>
      <c r="R175" s="229" t="n">
        <v>0.0449517533537303</v>
      </c>
      <c r="S175" s="296" t="n">
        <v>3.82</v>
      </c>
      <c r="T175" s="278" t="n">
        <v>83.42</v>
      </c>
      <c r="U175" s="229" t="n">
        <v>1.27547658272535</v>
      </c>
      <c r="V175" s="278" t="n">
        <v>108.39</v>
      </c>
      <c r="W175" s="279" t="n">
        <v>191.81</v>
      </c>
    </row>
    <row r="176" customFormat="false" ht="11.25" hidden="false" customHeight="false" outlineLevel="0" collapsed="false">
      <c r="A176" s="225" t="s">
        <v>160</v>
      </c>
      <c r="B176" s="277" t="s">
        <v>160</v>
      </c>
      <c r="C176" s="277" t="s">
        <v>1162</v>
      </c>
      <c r="D176" s="277" t="s">
        <v>1161</v>
      </c>
      <c r="E176" s="277" t="s">
        <v>381</v>
      </c>
      <c r="F176" s="277"/>
      <c r="G176" s="277" t="s">
        <v>368</v>
      </c>
      <c r="H176" s="277" t="s">
        <v>367</v>
      </c>
      <c r="I176" s="277" t="s">
        <v>369</v>
      </c>
      <c r="J176" s="277" t="n">
        <v>791</v>
      </c>
      <c r="K176" s="277" t="s">
        <v>145</v>
      </c>
      <c r="L176" s="277"/>
      <c r="M176" s="277" t="s">
        <v>318</v>
      </c>
      <c r="N176" s="278"/>
      <c r="O176" s="278"/>
      <c r="P176" s="278" t="n">
        <v>1</v>
      </c>
      <c r="Q176" s="278" t="s">
        <v>102</v>
      </c>
      <c r="R176" s="229" t="n">
        <v>46</v>
      </c>
      <c r="S176" s="296" t="n">
        <v>46</v>
      </c>
      <c r="T176" s="278" t="n">
        <v>1124.33</v>
      </c>
      <c r="U176" s="229"/>
      <c r="V176" s="278"/>
      <c r="W176" s="279" t="n">
        <v>1124.33</v>
      </c>
    </row>
    <row r="177" s="285" customFormat="true" ht="11.25" hidden="false" customHeight="false" outlineLevel="0" collapsed="false">
      <c r="A177" s="280" t="s">
        <v>106</v>
      </c>
      <c r="B177" s="281"/>
      <c r="C177" s="281"/>
      <c r="D177" s="281"/>
      <c r="E177" s="281"/>
      <c r="F177" s="281"/>
      <c r="G177" s="281"/>
      <c r="H177" s="281"/>
      <c r="I177" s="281"/>
      <c r="J177" s="281"/>
      <c r="K177" s="281"/>
      <c r="L177" s="281"/>
      <c r="M177" s="281"/>
      <c r="N177" s="282"/>
      <c r="O177" s="282"/>
      <c r="P177" s="282"/>
      <c r="Q177" s="282"/>
      <c r="R177" s="283"/>
      <c r="S177" s="297" t="n">
        <f aca="false">SUM(S6:S176)</f>
        <v>2136.94</v>
      </c>
      <c r="T177" s="282" t="n">
        <f aca="false">SUM(T6:T176)</f>
        <v>50027.86</v>
      </c>
      <c r="U177" s="283"/>
      <c r="V177" s="282" t="n">
        <f aca="false">SUM(V6:V176)</f>
        <v>497976.57</v>
      </c>
      <c r="W177" s="284" t="n">
        <f aca="false">SUM(W6:W176)</f>
        <v>548004.43</v>
      </c>
    </row>
  </sheetData>
  <autoFilter ref="A6:W6"/>
  <mergeCells count="2">
    <mergeCell ref="A1:W1"/>
    <mergeCell ref="A2:W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6.13"/>
    <col collapsed="false" customWidth="true" hidden="false" outlineLevel="0" max="2" min="2" style="190" width="9.99"/>
    <col collapsed="false" customWidth="true" hidden="false" outlineLevel="0" max="3" min="3" style="190" width="28.56"/>
    <col collapsed="false" customWidth="true" hidden="false" outlineLevel="0" max="4" min="4" style="192" width="9.7"/>
    <col collapsed="false" customWidth="true" hidden="false" outlineLevel="0" max="5" min="5" style="192" width="15.41"/>
    <col collapsed="false" customWidth="true" hidden="false" outlineLevel="0" max="6" min="6" style="192" width="13.85"/>
    <col collapsed="false" customWidth="true" hidden="false" outlineLevel="0" max="7" min="7" style="192" width="15.41"/>
    <col collapsed="false" customWidth="true" hidden="false" outlineLevel="0" max="8" min="8" style="238" width="11.13"/>
    <col collapsed="false" customWidth="true" hidden="false" outlineLevel="0" max="9" min="9" style="192" width="7.56"/>
    <col collapsed="false" customWidth="false" hidden="false" outlineLevel="0" max="257" min="10" style="192" width="9.14"/>
  </cols>
  <sheetData>
    <row r="1" s="240" customFormat="true" ht="37.5" hidden="false" customHeight="true" outlineLevel="0" collapsed="false">
      <c r="A1" s="239" t="s">
        <v>89</v>
      </c>
      <c r="B1" s="239"/>
      <c r="C1" s="239"/>
      <c r="D1" s="239"/>
      <c r="E1" s="239"/>
      <c r="F1" s="239"/>
      <c r="G1" s="239"/>
      <c r="H1" s="239"/>
      <c r="I1" s="239"/>
    </row>
    <row r="2" s="242" customFormat="true" ht="20.25" hidden="false" customHeight="true" outlineLevel="0" collapsed="false">
      <c r="A2" s="241" t="s">
        <v>107</v>
      </c>
      <c r="B2" s="241"/>
      <c r="C2" s="241"/>
      <c r="D2" s="241"/>
      <c r="E2" s="241"/>
      <c r="F2" s="241"/>
      <c r="G2" s="241"/>
      <c r="H2" s="241"/>
      <c r="I2" s="241"/>
    </row>
    <row r="3" s="242" customFormat="true" ht="12" hidden="false" customHeight="false" outlineLevel="0" collapsed="false">
      <c r="A3" s="21" t="s">
        <v>5</v>
      </c>
      <c r="B3" s="243" t="s">
        <v>6</v>
      </c>
      <c r="C3" s="243"/>
      <c r="D3" s="205"/>
      <c r="E3" s="205"/>
      <c r="F3" s="205"/>
      <c r="G3" s="205"/>
      <c r="H3" s="244"/>
      <c r="I3" s="245"/>
    </row>
    <row r="4" s="242" customFormat="true" ht="12" hidden="false" customHeight="false" outlineLevel="0" collapsed="false">
      <c r="A4" s="42" t="s">
        <v>7</v>
      </c>
      <c r="B4" s="246" t="s">
        <v>8</v>
      </c>
      <c r="C4" s="246"/>
      <c r="D4" s="247"/>
      <c r="E4" s="34" t="s">
        <v>9</v>
      </c>
      <c r="F4" s="246" t="s">
        <v>10</v>
      </c>
      <c r="G4" s="34"/>
      <c r="H4" s="248"/>
      <c r="I4" s="249"/>
    </row>
    <row r="5" s="242" customFormat="true" ht="12" hidden="false" customHeight="false" outlineLevel="0" collapsed="false">
      <c r="A5" s="42" t="s">
        <v>16</v>
      </c>
      <c r="B5" s="246" t="s">
        <v>17</v>
      </c>
      <c r="C5" s="246"/>
      <c r="D5" s="34" t="s">
        <v>18</v>
      </c>
      <c r="E5" s="246" t="s">
        <v>6</v>
      </c>
      <c r="F5" s="246"/>
      <c r="G5" s="34" t="s">
        <v>19</v>
      </c>
      <c r="H5" s="246" t="s">
        <v>6</v>
      </c>
      <c r="I5" s="250"/>
    </row>
    <row r="6" s="242" customFormat="true" ht="12" hidden="false" customHeight="false" outlineLevel="0" collapsed="false">
      <c r="A6" s="42" t="s">
        <v>23</v>
      </c>
      <c r="B6" s="246" t="s">
        <v>24</v>
      </c>
      <c r="C6" s="246"/>
      <c r="D6" s="34" t="s">
        <v>25</v>
      </c>
      <c r="E6" s="246"/>
      <c r="F6" s="246"/>
      <c r="G6" s="34" t="s">
        <v>26</v>
      </c>
      <c r="H6" s="210" t="s">
        <v>27</v>
      </c>
      <c r="I6" s="250"/>
    </row>
    <row r="7" s="224" customFormat="true" ht="12" hidden="false" customHeight="false" outlineLevel="0" collapsed="false">
      <c r="A7" s="251" t="s">
        <v>30</v>
      </c>
      <c r="B7" s="252" t="s">
        <v>108</v>
      </c>
      <c r="C7" s="252" t="s">
        <v>12</v>
      </c>
      <c r="D7" s="253" t="s">
        <v>31</v>
      </c>
      <c r="E7" s="253" t="s">
        <v>94</v>
      </c>
      <c r="F7" s="254" t="s">
        <v>96</v>
      </c>
      <c r="G7" s="253" t="s">
        <v>97</v>
      </c>
      <c r="H7" s="255" t="s">
        <v>109</v>
      </c>
      <c r="I7" s="256" t="s">
        <v>110</v>
      </c>
    </row>
    <row r="8" customFormat="false" ht="12" hidden="false" customHeight="false" outlineLevel="0" collapsed="false">
      <c r="A8" s="231" t="s">
        <v>98</v>
      </c>
      <c r="B8" s="257" t="n">
        <v>444</v>
      </c>
      <c r="C8" s="257" t="s">
        <v>111</v>
      </c>
      <c r="D8" s="227"/>
      <c r="E8" s="227"/>
      <c r="F8" s="227" t="n">
        <v>648.82</v>
      </c>
      <c r="G8" s="227" t="n">
        <v>648.82</v>
      </c>
      <c r="H8" s="258"/>
      <c r="I8" s="230" t="s">
        <v>112</v>
      </c>
    </row>
    <row r="9" customFormat="false" ht="12" hidden="false" customHeight="false" outlineLevel="0" collapsed="false">
      <c r="A9" s="231" t="s">
        <v>98</v>
      </c>
      <c r="B9" s="257" t="n">
        <v>446</v>
      </c>
      <c r="C9" s="257" t="s">
        <v>113</v>
      </c>
      <c r="D9" s="227" t="n">
        <v>21.62</v>
      </c>
      <c r="E9" s="227" t="n">
        <v>375.11</v>
      </c>
      <c r="F9" s="227" t="n">
        <v>16.48</v>
      </c>
      <c r="G9" s="227" t="n">
        <v>391.59</v>
      </c>
      <c r="H9" s="258"/>
      <c r="I9" s="230" t="s">
        <v>112</v>
      </c>
    </row>
    <row r="10" customFormat="false" ht="12" hidden="false" customHeight="false" outlineLevel="0" collapsed="false">
      <c r="A10" s="231" t="s">
        <v>98</v>
      </c>
      <c r="B10" s="257" t="n">
        <v>447</v>
      </c>
      <c r="C10" s="257" t="s">
        <v>114</v>
      </c>
      <c r="D10" s="227" t="n">
        <v>3.69</v>
      </c>
      <c r="E10" s="227" t="n">
        <v>62.25</v>
      </c>
      <c r="F10" s="227"/>
      <c r="G10" s="227" t="n">
        <v>62.25</v>
      </c>
      <c r="H10" s="258"/>
      <c r="I10" s="230" t="s">
        <v>112</v>
      </c>
    </row>
    <row r="11" customFormat="false" ht="12" hidden="false" customHeight="false" outlineLevel="0" collapsed="false">
      <c r="A11" s="231" t="s">
        <v>98</v>
      </c>
      <c r="B11" s="257" t="n">
        <v>451</v>
      </c>
      <c r="C11" s="257" t="s">
        <v>115</v>
      </c>
      <c r="D11" s="227" t="n">
        <v>12.55</v>
      </c>
      <c r="E11" s="227" t="n">
        <v>253.26</v>
      </c>
      <c r="F11" s="227" t="n">
        <v>242.23</v>
      </c>
      <c r="G11" s="227" t="n">
        <v>495.49</v>
      </c>
      <c r="H11" s="258" t="n">
        <v>576</v>
      </c>
      <c r="I11" s="230" t="s">
        <v>112</v>
      </c>
    </row>
    <row r="12" customFormat="false" ht="12" hidden="false" customHeight="false" outlineLevel="0" collapsed="false">
      <c r="A12" s="231" t="s">
        <v>98</v>
      </c>
      <c r="B12" s="257" t="n">
        <v>452</v>
      </c>
      <c r="C12" s="257" t="s">
        <v>116</v>
      </c>
      <c r="D12" s="227" t="n">
        <v>6.21</v>
      </c>
      <c r="E12" s="227" t="n">
        <v>135.49</v>
      </c>
      <c r="F12" s="227" t="n">
        <v>176.04</v>
      </c>
      <c r="G12" s="227" t="n">
        <v>311.53</v>
      </c>
      <c r="H12" s="258" t="n">
        <v>138</v>
      </c>
      <c r="I12" s="230" t="s">
        <v>112</v>
      </c>
    </row>
    <row r="13" customFormat="false" ht="12" hidden="false" customHeight="false" outlineLevel="0" collapsed="false">
      <c r="A13" s="231" t="s">
        <v>98</v>
      </c>
      <c r="B13" s="257" t="n">
        <v>454</v>
      </c>
      <c r="C13" s="257" t="s">
        <v>117</v>
      </c>
      <c r="D13" s="227"/>
      <c r="E13" s="227"/>
      <c r="F13" s="227" t="n">
        <v>121.78</v>
      </c>
      <c r="G13" s="227" t="n">
        <v>121.78</v>
      </c>
      <c r="H13" s="258"/>
      <c r="I13" s="230" t="s">
        <v>112</v>
      </c>
    </row>
    <row r="14" customFormat="false" ht="12" hidden="false" customHeight="false" outlineLevel="0" collapsed="false">
      <c r="A14" s="231" t="s">
        <v>98</v>
      </c>
      <c r="B14" s="257" t="n">
        <v>455</v>
      </c>
      <c r="C14" s="257" t="s">
        <v>118</v>
      </c>
      <c r="D14" s="227" t="n">
        <v>20.35</v>
      </c>
      <c r="E14" s="227" t="n">
        <v>412.14</v>
      </c>
      <c r="F14" s="227"/>
      <c r="G14" s="227" t="n">
        <v>412.14</v>
      </c>
      <c r="H14" s="258"/>
      <c r="I14" s="230" t="s">
        <v>112</v>
      </c>
    </row>
    <row r="15" customFormat="false" ht="12" hidden="false" customHeight="false" outlineLevel="0" collapsed="false">
      <c r="A15" s="231" t="s">
        <v>98</v>
      </c>
      <c r="B15" s="257" t="n">
        <v>456</v>
      </c>
      <c r="C15" s="257" t="s">
        <v>119</v>
      </c>
      <c r="D15" s="227" t="n">
        <v>40.8</v>
      </c>
      <c r="E15" s="227" t="n">
        <v>807.78</v>
      </c>
      <c r="F15" s="227"/>
      <c r="G15" s="227" t="n">
        <v>807.78</v>
      </c>
      <c r="H15" s="258"/>
      <c r="I15" s="230" t="s">
        <v>112</v>
      </c>
    </row>
    <row r="16" customFormat="false" ht="12" hidden="false" customHeight="false" outlineLevel="0" collapsed="false">
      <c r="A16" s="231" t="s">
        <v>98</v>
      </c>
      <c r="B16" s="257" t="n">
        <v>457</v>
      </c>
      <c r="C16" s="257" t="s">
        <v>120</v>
      </c>
      <c r="D16" s="227" t="n">
        <v>7.74</v>
      </c>
      <c r="E16" s="227" t="n">
        <v>153.25</v>
      </c>
      <c r="F16" s="227"/>
      <c r="G16" s="227" t="n">
        <v>153.25</v>
      </c>
      <c r="H16" s="258"/>
      <c r="I16" s="230" t="s">
        <v>112</v>
      </c>
    </row>
    <row r="17" customFormat="false" ht="12" hidden="false" customHeight="false" outlineLevel="0" collapsed="false">
      <c r="A17" s="231" t="s">
        <v>98</v>
      </c>
      <c r="B17" s="257" t="n">
        <v>458</v>
      </c>
      <c r="C17" s="257" t="s">
        <v>121</v>
      </c>
      <c r="D17" s="227" t="n">
        <v>0.48</v>
      </c>
      <c r="E17" s="227" t="n">
        <v>7.31</v>
      </c>
      <c r="F17" s="227"/>
      <c r="G17" s="227" t="n">
        <v>7.31</v>
      </c>
      <c r="H17" s="258"/>
      <c r="I17" s="230" t="s">
        <v>112</v>
      </c>
    </row>
    <row r="18" customFormat="false" ht="12" hidden="false" customHeight="false" outlineLevel="0" collapsed="false">
      <c r="A18" s="231" t="s">
        <v>100</v>
      </c>
      <c r="B18" s="257" t="n">
        <v>445</v>
      </c>
      <c r="C18" s="257" t="s">
        <v>122</v>
      </c>
      <c r="D18" s="227" t="n">
        <v>6.78</v>
      </c>
      <c r="E18" s="227" t="n">
        <v>120.16</v>
      </c>
      <c r="F18" s="227" t="n">
        <v>111.21</v>
      </c>
      <c r="G18" s="227" t="n">
        <v>231.37</v>
      </c>
      <c r="H18" s="258"/>
      <c r="I18" s="230" t="s">
        <v>112</v>
      </c>
    </row>
    <row r="19" customFormat="false" ht="12" hidden="false" customHeight="false" outlineLevel="0" collapsed="false">
      <c r="A19" s="231" t="s">
        <v>101</v>
      </c>
      <c r="B19" s="257" t="n">
        <v>642</v>
      </c>
      <c r="C19" s="257" t="s">
        <v>123</v>
      </c>
      <c r="D19" s="227" t="n">
        <v>36.48</v>
      </c>
      <c r="E19" s="227" t="n">
        <v>888.11</v>
      </c>
      <c r="F19" s="227" t="n">
        <v>363.11</v>
      </c>
      <c r="G19" s="227" t="n">
        <v>1251.22</v>
      </c>
      <c r="H19" s="258" t="n">
        <v>335</v>
      </c>
      <c r="I19" s="230" t="s">
        <v>112</v>
      </c>
    </row>
    <row r="20" customFormat="false" ht="12" hidden="false" customHeight="false" outlineLevel="0" collapsed="false">
      <c r="A20" s="231" t="s">
        <v>101</v>
      </c>
      <c r="B20" s="257" t="n">
        <v>664</v>
      </c>
      <c r="C20" s="257" t="s">
        <v>124</v>
      </c>
      <c r="D20" s="227" t="n">
        <v>80</v>
      </c>
      <c r="E20" s="227" t="n">
        <v>1908.37</v>
      </c>
      <c r="F20" s="227" t="n">
        <v>184391.89</v>
      </c>
      <c r="G20" s="227" t="n">
        <v>186300.26</v>
      </c>
      <c r="H20" s="258" t="n">
        <v>9220</v>
      </c>
      <c r="I20" s="230" t="s">
        <v>112</v>
      </c>
    </row>
    <row r="21" customFormat="false" ht="12" hidden="false" customHeight="false" outlineLevel="0" collapsed="false">
      <c r="A21" s="231" t="s">
        <v>101</v>
      </c>
      <c r="B21" s="257" t="n">
        <v>665</v>
      </c>
      <c r="C21" s="257" t="s">
        <v>125</v>
      </c>
      <c r="D21" s="227" t="n">
        <v>26.8</v>
      </c>
      <c r="E21" s="227" t="n">
        <v>651.17</v>
      </c>
      <c r="F21" s="227" t="n">
        <v>2122.05</v>
      </c>
      <c r="G21" s="227" t="n">
        <v>2773.22</v>
      </c>
      <c r="H21" s="258" t="n">
        <v>107</v>
      </c>
      <c r="I21" s="230" t="s">
        <v>112</v>
      </c>
    </row>
    <row r="22" customFormat="false" ht="12" hidden="false" customHeight="false" outlineLevel="0" collapsed="false">
      <c r="A22" s="231" t="s">
        <v>103</v>
      </c>
      <c r="B22" s="257" t="n">
        <v>711</v>
      </c>
      <c r="C22" s="257" t="s">
        <v>126</v>
      </c>
      <c r="D22" s="227" t="n">
        <v>10.66</v>
      </c>
      <c r="E22" s="227" t="n">
        <v>255.84</v>
      </c>
      <c r="F22" s="227" t="n">
        <v>235.08</v>
      </c>
      <c r="G22" s="227" t="n">
        <v>490.92</v>
      </c>
      <c r="H22" s="258" t="n">
        <v>70</v>
      </c>
      <c r="I22" s="230" t="s">
        <v>112</v>
      </c>
    </row>
    <row r="23" customFormat="false" ht="12" hidden="false" customHeight="false" outlineLevel="0" collapsed="false">
      <c r="A23" s="231" t="s">
        <v>103</v>
      </c>
      <c r="B23" s="257" t="n">
        <v>712</v>
      </c>
      <c r="C23" s="257" t="s">
        <v>127</v>
      </c>
      <c r="D23" s="227" t="n">
        <v>75.16</v>
      </c>
      <c r="E23" s="227" t="n">
        <v>1803.07</v>
      </c>
      <c r="F23" s="227" t="n">
        <v>7786.96</v>
      </c>
      <c r="G23" s="227" t="n">
        <v>9590.03</v>
      </c>
      <c r="H23" s="258" t="n">
        <v>2336</v>
      </c>
      <c r="I23" s="230" t="s">
        <v>112</v>
      </c>
    </row>
    <row r="24" customFormat="false" ht="12" hidden="false" customHeight="false" outlineLevel="0" collapsed="false">
      <c r="A24" s="231" t="s">
        <v>103</v>
      </c>
      <c r="B24" s="257" t="n">
        <v>715</v>
      </c>
      <c r="C24" s="257" t="s">
        <v>128</v>
      </c>
      <c r="D24" s="227" t="n">
        <v>2.99</v>
      </c>
      <c r="E24" s="227" t="n">
        <v>71.78</v>
      </c>
      <c r="F24" s="227" t="n">
        <v>47.28</v>
      </c>
      <c r="G24" s="227" t="n">
        <v>119.06</v>
      </c>
      <c r="H24" s="258" t="n">
        <v>13</v>
      </c>
      <c r="I24" s="230" t="s">
        <v>112</v>
      </c>
    </row>
    <row r="25" customFormat="false" ht="12" hidden="false" customHeight="false" outlineLevel="0" collapsed="false">
      <c r="A25" s="231" t="s">
        <v>103</v>
      </c>
      <c r="B25" s="257" t="n">
        <v>721</v>
      </c>
      <c r="C25" s="257" t="s">
        <v>129</v>
      </c>
      <c r="D25" s="227" t="n">
        <v>266.26</v>
      </c>
      <c r="E25" s="227" t="n">
        <v>6481.92</v>
      </c>
      <c r="F25" s="227" t="n">
        <v>6038.02</v>
      </c>
      <c r="G25" s="227" t="n">
        <v>12519.94</v>
      </c>
      <c r="H25" s="258" t="n">
        <v>5912</v>
      </c>
      <c r="I25" s="230" t="s">
        <v>112</v>
      </c>
    </row>
    <row r="26" customFormat="false" ht="12" hidden="false" customHeight="false" outlineLevel="0" collapsed="false">
      <c r="A26" s="231" t="s">
        <v>103</v>
      </c>
      <c r="B26" s="257" t="n">
        <v>722</v>
      </c>
      <c r="C26" s="257" t="s">
        <v>130</v>
      </c>
      <c r="D26" s="227" t="n">
        <v>120.8</v>
      </c>
      <c r="E26" s="227" t="n">
        <v>2940.87</v>
      </c>
      <c r="F26" s="227" t="n">
        <v>2628.25</v>
      </c>
      <c r="G26" s="227" t="n">
        <v>5569.12</v>
      </c>
      <c r="H26" s="258" t="n">
        <v>432</v>
      </c>
      <c r="I26" s="230" t="s">
        <v>112</v>
      </c>
    </row>
    <row r="27" customFormat="false" ht="12" hidden="false" customHeight="false" outlineLevel="0" collapsed="false">
      <c r="A27" s="231" t="s">
        <v>103</v>
      </c>
      <c r="B27" s="257" t="n">
        <v>733</v>
      </c>
      <c r="C27" s="257" t="s">
        <v>131</v>
      </c>
      <c r="D27" s="227" t="n">
        <v>64</v>
      </c>
      <c r="E27" s="227" t="n">
        <v>1491.8</v>
      </c>
      <c r="F27" s="227" t="n">
        <v>7307.32</v>
      </c>
      <c r="G27" s="227" t="n">
        <v>8799.12</v>
      </c>
      <c r="H27" s="258" t="n">
        <v>364</v>
      </c>
      <c r="I27" s="230" t="s">
        <v>112</v>
      </c>
    </row>
    <row r="28" customFormat="false" ht="12" hidden="false" customHeight="false" outlineLevel="0" collapsed="false">
      <c r="A28" s="231" t="s">
        <v>103</v>
      </c>
      <c r="B28" s="257" t="n">
        <v>737</v>
      </c>
      <c r="C28" s="257" t="s">
        <v>132</v>
      </c>
      <c r="D28" s="227" t="n">
        <v>225</v>
      </c>
      <c r="E28" s="227" t="n">
        <v>5429.65</v>
      </c>
      <c r="F28" s="227" t="n">
        <v>32851.79</v>
      </c>
      <c r="G28" s="227" t="n">
        <v>38281.44</v>
      </c>
      <c r="H28" s="258" t="n">
        <v>1643</v>
      </c>
      <c r="I28" s="230" t="s">
        <v>112</v>
      </c>
    </row>
    <row r="29" customFormat="false" ht="12" hidden="false" customHeight="false" outlineLevel="0" collapsed="false">
      <c r="A29" s="231" t="s">
        <v>103</v>
      </c>
      <c r="B29" s="257" t="n">
        <v>738</v>
      </c>
      <c r="C29" s="257" t="s">
        <v>133</v>
      </c>
      <c r="D29" s="227" t="n">
        <v>20.48</v>
      </c>
      <c r="E29" s="227" t="n">
        <v>500.63</v>
      </c>
      <c r="F29" s="227" t="n">
        <v>10249.83</v>
      </c>
      <c r="G29" s="227" t="n">
        <v>10750.46</v>
      </c>
      <c r="H29" s="258" t="n">
        <v>302</v>
      </c>
      <c r="I29" s="230" t="s">
        <v>112</v>
      </c>
    </row>
    <row r="30" customFormat="false" ht="12" hidden="false" customHeight="false" outlineLevel="0" collapsed="false">
      <c r="A30" s="231" t="s">
        <v>103</v>
      </c>
      <c r="B30" s="257" t="n">
        <v>739</v>
      </c>
      <c r="C30" s="257" t="s">
        <v>134</v>
      </c>
      <c r="D30" s="227" t="n">
        <v>38.67</v>
      </c>
      <c r="E30" s="227" t="n">
        <v>911.42</v>
      </c>
      <c r="F30" s="227" t="n">
        <v>6552.76</v>
      </c>
      <c r="G30" s="227" t="n">
        <v>7464.18</v>
      </c>
      <c r="H30" s="258" t="n">
        <v>326</v>
      </c>
      <c r="I30" s="230" t="s">
        <v>112</v>
      </c>
    </row>
    <row r="31" customFormat="false" ht="12" hidden="false" customHeight="false" outlineLevel="0" collapsed="false">
      <c r="A31" s="231" t="s">
        <v>103</v>
      </c>
      <c r="B31" s="257" t="n">
        <v>741</v>
      </c>
      <c r="C31" s="257" t="s">
        <v>135</v>
      </c>
      <c r="D31" s="227" t="n">
        <v>87.64</v>
      </c>
      <c r="E31" s="227" t="n">
        <v>2057.56</v>
      </c>
      <c r="F31" s="227" t="n">
        <v>44498.34</v>
      </c>
      <c r="G31" s="227" t="n">
        <v>46555.9</v>
      </c>
      <c r="H31" s="258" t="n">
        <v>3278</v>
      </c>
      <c r="I31" s="230" t="s">
        <v>112</v>
      </c>
    </row>
    <row r="32" customFormat="false" ht="12" hidden="false" customHeight="false" outlineLevel="0" collapsed="false">
      <c r="A32" s="231" t="s">
        <v>103</v>
      </c>
      <c r="B32" s="257" t="n">
        <v>742</v>
      </c>
      <c r="C32" s="257" t="s">
        <v>136</v>
      </c>
      <c r="D32" s="227" t="n">
        <v>150</v>
      </c>
      <c r="E32" s="227" t="n">
        <v>3619.77</v>
      </c>
      <c r="F32" s="227" t="n">
        <v>134376.3</v>
      </c>
      <c r="G32" s="227" t="n">
        <v>137996.07</v>
      </c>
      <c r="H32" s="258" t="n">
        <v>33594</v>
      </c>
      <c r="I32" s="230" t="s">
        <v>112</v>
      </c>
    </row>
    <row r="33" customFormat="false" ht="12" hidden="false" customHeight="false" outlineLevel="0" collapsed="false">
      <c r="A33" s="231" t="s">
        <v>103</v>
      </c>
      <c r="B33" s="257" t="n">
        <v>743</v>
      </c>
      <c r="C33" s="257" t="s">
        <v>137</v>
      </c>
      <c r="D33" s="227"/>
      <c r="E33" s="227"/>
      <c r="F33" s="227" t="n">
        <v>2502.92</v>
      </c>
      <c r="G33" s="227" t="n">
        <v>2502.92</v>
      </c>
      <c r="H33" s="258" t="n">
        <v>626</v>
      </c>
      <c r="I33" s="230" t="s">
        <v>112</v>
      </c>
    </row>
    <row r="34" customFormat="false" ht="12" hidden="false" customHeight="false" outlineLevel="0" collapsed="false">
      <c r="A34" s="231" t="s">
        <v>103</v>
      </c>
      <c r="B34" s="257" t="n">
        <v>745</v>
      </c>
      <c r="C34" s="257" t="s">
        <v>138</v>
      </c>
      <c r="D34" s="227" t="n">
        <v>43.14</v>
      </c>
      <c r="E34" s="227" t="n">
        <v>1054.41</v>
      </c>
      <c r="F34" s="227" t="n">
        <v>15303.06</v>
      </c>
      <c r="G34" s="227" t="n">
        <v>16357.47</v>
      </c>
      <c r="H34" s="258" t="n">
        <v>522</v>
      </c>
      <c r="I34" s="230" t="s">
        <v>112</v>
      </c>
    </row>
    <row r="35" customFormat="false" ht="12" hidden="false" customHeight="false" outlineLevel="0" collapsed="false">
      <c r="A35" s="231" t="s">
        <v>103</v>
      </c>
      <c r="B35" s="257" t="n">
        <v>747</v>
      </c>
      <c r="C35" s="257" t="s">
        <v>139</v>
      </c>
      <c r="D35" s="227" t="n">
        <v>214.14</v>
      </c>
      <c r="E35" s="227" t="n">
        <v>4705.39</v>
      </c>
      <c r="F35" s="227" t="n">
        <v>18599.49</v>
      </c>
      <c r="G35" s="227" t="n">
        <v>23304.88</v>
      </c>
      <c r="H35" s="258" t="n">
        <v>4650</v>
      </c>
      <c r="I35" s="230" t="s">
        <v>112</v>
      </c>
    </row>
    <row r="36" customFormat="false" ht="12" hidden="false" customHeight="false" outlineLevel="0" collapsed="false">
      <c r="A36" s="231" t="s">
        <v>103</v>
      </c>
      <c r="B36" s="257" t="n">
        <v>752</v>
      </c>
      <c r="C36" s="257" t="s">
        <v>140</v>
      </c>
      <c r="D36" s="227" t="n">
        <v>59</v>
      </c>
      <c r="E36" s="227" t="n">
        <v>1325.9</v>
      </c>
      <c r="F36" s="227" t="n">
        <v>8391.3</v>
      </c>
      <c r="G36" s="227" t="n">
        <v>9717.2</v>
      </c>
      <c r="H36" s="258" t="n">
        <v>2936</v>
      </c>
      <c r="I36" s="230" t="s">
        <v>112</v>
      </c>
    </row>
    <row r="37" customFormat="false" ht="12" hidden="false" customHeight="false" outlineLevel="0" collapsed="false">
      <c r="A37" s="231" t="s">
        <v>103</v>
      </c>
      <c r="B37" s="257" t="n">
        <v>753</v>
      </c>
      <c r="C37" s="257" t="s">
        <v>141</v>
      </c>
      <c r="D37" s="227" t="n">
        <v>14</v>
      </c>
      <c r="E37" s="227" t="n">
        <v>342.18</v>
      </c>
      <c r="F37" s="227" t="n">
        <v>1291.86</v>
      </c>
      <c r="G37" s="227" t="n">
        <v>1634.04</v>
      </c>
      <c r="H37" s="258" t="n">
        <v>454</v>
      </c>
      <c r="I37" s="230" t="s">
        <v>112</v>
      </c>
    </row>
    <row r="38" customFormat="false" ht="12" hidden="false" customHeight="false" outlineLevel="0" collapsed="false">
      <c r="A38" s="231" t="s">
        <v>103</v>
      </c>
      <c r="B38" s="257" t="n">
        <v>755</v>
      </c>
      <c r="C38" s="257" t="s">
        <v>142</v>
      </c>
      <c r="D38" s="227" t="n">
        <v>52.04</v>
      </c>
      <c r="E38" s="227" t="n">
        <v>1221.82</v>
      </c>
      <c r="F38" s="227" t="n">
        <v>4757.84</v>
      </c>
      <c r="G38" s="227" t="n">
        <v>5979.66</v>
      </c>
      <c r="H38" s="258" t="n">
        <v>1308</v>
      </c>
      <c r="I38" s="230" t="s">
        <v>112</v>
      </c>
    </row>
    <row r="39" customFormat="false" ht="12" hidden="false" customHeight="false" outlineLevel="0" collapsed="false">
      <c r="A39" s="231" t="s">
        <v>103</v>
      </c>
      <c r="B39" s="257" t="n">
        <v>756</v>
      </c>
      <c r="C39" s="257" t="s">
        <v>143</v>
      </c>
      <c r="D39" s="227" t="n">
        <v>13</v>
      </c>
      <c r="E39" s="227" t="n">
        <v>317.74</v>
      </c>
      <c r="F39" s="227" t="n">
        <v>605.62</v>
      </c>
      <c r="G39" s="227" t="n">
        <v>923.36</v>
      </c>
      <c r="H39" s="258" t="n">
        <v>212</v>
      </c>
      <c r="I39" s="230" t="s">
        <v>112</v>
      </c>
    </row>
    <row r="40" customFormat="false" ht="12" hidden="false" customHeight="false" outlineLevel="0" collapsed="false">
      <c r="A40" s="231" t="s">
        <v>103</v>
      </c>
      <c r="B40" s="257" t="n">
        <v>757</v>
      </c>
      <c r="C40" s="257" t="s">
        <v>144</v>
      </c>
      <c r="D40" s="227" t="n">
        <v>7.16</v>
      </c>
      <c r="E40" s="227" t="n">
        <v>171.76</v>
      </c>
      <c r="F40" s="227" t="n">
        <v>84.56</v>
      </c>
      <c r="G40" s="227" t="n">
        <v>256.32</v>
      </c>
      <c r="H40" s="258" t="n">
        <v>30</v>
      </c>
      <c r="I40" s="230" t="s">
        <v>112</v>
      </c>
    </row>
    <row r="41" customFormat="false" ht="12" hidden="false" customHeight="false" outlineLevel="0" collapsed="false">
      <c r="A41" s="231" t="s">
        <v>103</v>
      </c>
      <c r="B41" s="257" t="n">
        <v>791</v>
      </c>
      <c r="C41" s="257" t="s">
        <v>145</v>
      </c>
      <c r="D41" s="227" t="n">
        <v>70.4</v>
      </c>
      <c r="E41" s="227" t="n">
        <v>1720.71</v>
      </c>
      <c r="F41" s="227"/>
      <c r="G41" s="227" t="n">
        <v>1720.71</v>
      </c>
      <c r="H41" s="258"/>
      <c r="I41" s="230" t="s">
        <v>112</v>
      </c>
    </row>
    <row r="42" customFormat="false" ht="12" hidden="false" customHeight="false" outlineLevel="0" collapsed="false">
      <c r="A42" s="231" t="s">
        <v>105</v>
      </c>
      <c r="B42" s="257" t="n">
        <v>771</v>
      </c>
      <c r="C42" s="257" t="s">
        <v>146</v>
      </c>
      <c r="D42" s="227" t="n">
        <v>338.9</v>
      </c>
      <c r="E42" s="227" t="n">
        <v>7829.24</v>
      </c>
      <c r="F42" s="227" t="n">
        <v>5674.38</v>
      </c>
      <c r="G42" s="227" t="n">
        <v>13503.62</v>
      </c>
      <c r="H42" s="258" t="n">
        <v>3406</v>
      </c>
      <c r="I42" s="230" t="s">
        <v>112</v>
      </c>
    </row>
    <row r="43" s="261" customFormat="true" ht="12" hidden="false" customHeight="false" outlineLevel="0" collapsed="false">
      <c r="A43" s="232" t="s">
        <v>106</v>
      </c>
      <c r="B43" s="259"/>
      <c r="C43" s="259"/>
      <c r="D43" s="234" t="n">
        <f aca="false">SUM(D7:D42)</f>
        <v>2136.94</v>
      </c>
      <c r="E43" s="234" t="n">
        <f aca="false">SUM(E7:E42)</f>
        <v>50027.86</v>
      </c>
      <c r="F43" s="234" t="n">
        <f aca="false">SUM(F7:F42)</f>
        <v>497976.57</v>
      </c>
      <c r="G43" s="234" t="n">
        <f aca="false">SUM(G7:G42)</f>
        <v>548004.43</v>
      </c>
      <c r="H43" s="260"/>
      <c r="I43" s="236"/>
    </row>
  </sheetData>
  <autoFilter ref="A7:I7"/>
  <mergeCells count="2">
    <mergeCell ref="A1:I1"/>
    <mergeCell ref="A2:I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4.7"/>
    <col collapsed="false" customWidth="true" hidden="false" outlineLevel="0" max="2" min="2" style="190" width="13.85"/>
    <col collapsed="false" customWidth="true" hidden="false" outlineLevel="0" max="3" min="3" style="190" width="4.99"/>
    <col collapsed="false" customWidth="true" hidden="false" outlineLevel="0" max="4" min="4" style="190" width="9.99"/>
    <col collapsed="false" customWidth="true" hidden="false" outlineLevel="0" max="5" min="5" style="190" width="27.85"/>
    <col collapsed="false" customWidth="true" hidden="false" outlineLevel="0" max="6" min="6" style="192" width="9.7"/>
    <col collapsed="false" customWidth="true" hidden="false" outlineLevel="0" max="7" min="7" style="192" width="15.41"/>
    <col collapsed="false" customWidth="true" hidden="false" outlineLevel="0" max="8" min="8" style="192" width="13.85"/>
    <col collapsed="false" customWidth="true" hidden="false" outlineLevel="0" max="9" min="9" style="192" width="15.41"/>
    <col collapsed="false" customWidth="true" hidden="false" outlineLevel="0" max="10" min="10" style="238" width="11.13"/>
    <col collapsed="false" customWidth="true" hidden="false" outlineLevel="0" max="11" min="11" style="192" width="7.56"/>
    <col collapsed="false" customWidth="false" hidden="false" outlineLevel="0" max="257" min="12" style="192" width="9.14"/>
  </cols>
  <sheetData>
    <row r="1" s="240" customFormat="true" ht="37.5" hidden="false" customHeight="true" outlineLevel="0" collapsed="false">
      <c r="A1" s="239" t="s">
        <v>8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</row>
    <row r="2" s="242" customFormat="true" ht="20.25" hidden="false" customHeight="true" outlineLevel="0" collapsed="false">
      <c r="A2" s="241" t="s">
        <v>147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s="242" customFormat="true" ht="12" hidden="false" customHeight="false" outlineLevel="0" collapsed="false">
      <c r="A3" s="262"/>
      <c r="B3" s="263" t="s">
        <v>5</v>
      </c>
      <c r="C3" s="243" t="s">
        <v>6</v>
      </c>
      <c r="D3" s="243"/>
      <c r="E3" s="243"/>
      <c r="F3" s="205"/>
      <c r="G3" s="205"/>
      <c r="H3" s="205"/>
      <c r="I3" s="205"/>
      <c r="J3" s="244"/>
      <c r="K3" s="245"/>
    </row>
    <row r="4" s="242" customFormat="true" ht="12" hidden="false" customHeight="false" outlineLevel="0" collapsed="false">
      <c r="A4" s="264"/>
      <c r="B4" s="34" t="s">
        <v>7</v>
      </c>
      <c r="C4" s="246" t="s">
        <v>8</v>
      </c>
      <c r="D4" s="246"/>
      <c r="E4" s="246"/>
      <c r="F4" s="247"/>
      <c r="G4" s="34" t="s">
        <v>9</v>
      </c>
      <c r="H4" s="246" t="s">
        <v>10</v>
      </c>
      <c r="I4" s="34"/>
      <c r="J4" s="248"/>
      <c r="K4" s="249"/>
    </row>
    <row r="5" s="242" customFormat="true" ht="12" hidden="false" customHeight="false" outlineLevel="0" collapsed="false">
      <c r="A5" s="264"/>
      <c r="B5" s="34" t="s">
        <v>16</v>
      </c>
      <c r="C5" s="246" t="s">
        <v>17</v>
      </c>
      <c r="D5" s="246"/>
      <c r="E5" s="246"/>
      <c r="F5" s="34" t="s">
        <v>18</v>
      </c>
      <c r="G5" s="246" t="s">
        <v>6</v>
      </c>
      <c r="H5" s="246"/>
      <c r="I5" s="34" t="s">
        <v>19</v>
      </c>
      <c r="J5" s="246" t="s">
        <v>6</v>
      </c>
      <c r="K5" s="250"/>
    </row>
    <row r="6" s="242" customFormat="true" ht="12" hidden="false" customHeight="false" outlineLevel="0" collapsed="false">
      <c r="A6" s="264"/>
      <c r="B6" s="34" t="s">
        <v>23</v>
      </c>
      <c r="C6" s="246" t="s">
        <v>24</v>
      </c>
      <c r="D6" s="246"/>
      <c r="E6" s="246"/>
      <c r="F6" s="34" t="s">
        <v>25</v>
      </c>
      <c r="G6" s="246"/>
      <c r="H6" s="246"/>
      <c r="I6" s="34" t="s">
        <v>26</v>
      </c>
      <c r="J6" s="210" t="s">
        <v>27</v>
      </c>
      <c r="K6" s="250"/>
    </row>
    <row r="7" s="224" customFormat="true" ht="12" hidden="false" customHeight="false" outlineLevel="0" collapsed="false">
      <c r="A7" s="265" t="s">
        <v>148</v>
      </c>
      <c r="B7" s="252" t="s">
        <v>149</v>
      </c>
      <c r="C7" s="266" t="s">
        <v>150</v>
      </c>
      <c r="D7" s="266" t="s">
        <v>108</v>
      </c>
      <c r="E7" s="252" t="s">
        <v>12</v>
      </c>
      <c r="F7" s="253" t="s">
        <v>31</v>
      </c>
      <c r="G7" s="253" t="s">
        <v>94</v>
      </c>
      <c r="H7" s="254" t="s">
        <v>96</v>
      </c>
      <c r="I7" s="253" t="s">
        <v>97</v>
      </c>
      <c r="J7" s="255" t="s">
        <v>109</v>
      </c>
      <c r="K7" s="256" t="s">
        <v>110</v>
      </c>
    </row>
    <row r="8" customFormat="false" ht="12" hidden="false" customHeight="false" outlineLevel="0" collapsed="false">
      <c r="A8" s="231" t="n">
        <v>1</v>
      </c>
      <c r="B8" s="257" t="s">
        <v>151</v>
      </c>
      <c r="C8" s="257" t="s">
        <v>152</v>
      </c>
      <c r="D8" s="257" t="n">
        <v>444</v>
      </c>
      <c r="E8" s="257" t="s">
        <v>111</v>
      </c>
      <c r="F8" s="227"/>
      <c r="G8" s="227"/>
      <c r="H8" s="227" t="n">
        <v>648.82</v>
      </c>
      <c r="I8" s="227" t="n">
        <v>648.82</v>
      </c>
      <c r="J8" s="258"/>
      <c r="K8" s="230" t="s">
        <v>112</v>
      </c>
    </row>
    <row r="9" customFormat="false" ht="12" hidden="false" customHeight="false" outlineLevel="0" collapsed="false">
      <c r="A9" s="231" t="n">
        <v>1</v>
      </c>
      <c r="B9" s="257" t="s">
        <v>151</v>
      </c>
      <c r="C9" s="257" t="s">
        <v>152</v>
      </c>
      <c r="D9" s="257" t="n">
        <v>445</v>
      </c>
      <c r="E9" s="257" t="s">
        <v>122</v>
      </c>
      <c r="F9" s="227" t="n">
        <v>6.78</v>
      </c>
      <c r="G9" s="227" t="n">
        <v>120.16</v>
      </c>
      <c r="H9" s="227" t="n">
        <v>111.21</v>
      </c>
      <c r="I9" s="227" t="n">
        <v>231.37</v>
      </c>
      <c r="J9" s="258"/>
      <c r="K9" s="230" t="s">
        <v>112</v>
      </c>
    </row>
    <row r="10" customFormat="false" ht="12" hidden="false" customHeight="false" outlineLevel="0" collapsed="false">
      <c r="A10" s="231" t="n">
        <v>1</v>
      </c>
      <c r="B10" s="257" t="s">
        <v>151</v>
      </c>
      <c r="C10" s="257" t="s">
        <v>152</v>
      </c>
      <c r="D10" s="257" t="n">
        <v>446</v>
      </c>
      <c r="E10" s="257" t="s">
        <v>113</v>
      </c>
      <c r="F10" s="227" t="n">
        <v>21.62</v>
      </c>
      <c r="G10" s="227" t="n">
        <v>375.11</v>
      </c>
      <c r="H10" s="227" t="n">
        <v>16.48</v>
      </c>
      <c r="I10" s="227" t="n">
        <v>391.59</v>
      </c>
      <c r="J10" s="258"/>
      <c r="K10" s="230" t="s">
        <v>112</v>
      </c>
    </row>
    <row r="11" customFormat="false" ht="12" hidden="false" customHeight="false" outlineLevel="0" collapsed="false">
      <c r="A11" s="231" t="n">
        <v>1</v>
      </c>
      <c r="B11" s="257" t="s">
        <v>151</v>
      </c>
      <c r="C11" s="257" t="s">
        <v>152</v>
      </c>
      <c r="D11" s="257" t="n">
        <v>447</v>
      </c>
      <c r="E11" s="257" t="s">
        <v>114</v>
      </c>
      <c r="F11" s="227" t="n">
        <v>3.69</v>
      </c>
      <c r="G11" s="227" t="n">
        <v>62.25</v>
      </c>
      <c r="H11" s="227"/>
      <c r="I11" s="227" t="n">
        <v>62.25</v>
      </c>
      <c r="J11" s="258"/>
      <c r="K11" s="230" t="s">
        <v>112</v>
      </c>
    </row>
    <row r="12" customFormat="false" ht="12" hidden="false" customHeight="false" outlineLevel="0" collapsed="false">
      <c r="A12" s="231" t="n">
        <v>1</v>
      </c>
      <c r="B12" s="257" t="s">
        <v>151</v>
      </c>
      <c r="C12" s="257" t="s">
        <v>152</v>
      </c>
      <c r="D12" s="257" t="n">
        <v>451</v>
      </c>
      <c r="E12" s="257" t="s">
        <v>115</v>
      </c>
      <c r="F12" s="227" t="n">
        <v>12.55</v>
      </c>
      <c r="G12" s="227" t="n">
        <v>253.26</v>
      </c>
      <c r="H12" s="227" t="n">
        <v>242.23</v>
      </c>
      <c r="I12" s="227" t="n">
        <v>495.49</v>
      </c>
      <c r="J12" s="258" t="n">
        <v>576</v>
      </c>
      <c r="K12" s="230" t="s">
        <v>112</v>
      </c>
    </row>
    <row r="13" customFormat="false" ht="12" hidden="false" customHeight="false" outlineLevel="0" collapsed="false">
      <c r="A13" s="231" t="n">
        <v>1</v>
      </c>
      <c r="B13" s="257" t="s">
        <v>151</v>
      </c>
      <c r="C13" s="257" t="s">
        <v>152</v>
      </c>
      <c r="D13" s="257" t="n">
        <v>452</v>
      </c>
      <c r="E13" s="257" t="s">
        <v>116</v>
      </c>
      <c r="F13" s="227" t="n">
        <v>6.21</v>
      </c>
      <c r="G13" s="227" t="n">
        <v>135.49</v>
      </c>
      <c r="H13" s="227" t="n">
        <v>176.04</v>
      </c>
      <c r="I13" s="227" t="n">
        <v>311.53</v>
      </c>
      <c r="J13" s="258" t="n">
        <v>138</v>
      </c>
      <c r="K13" s="230" t="s">
        <v>112</v>
      </c>
    </row>
    <row r="14" customFormat="false" ht="12" hidden="false" customHeight="false" outlineLevel="0" collapsed="false">
      <c r="A14" s="231" t="n">
        <v>1</v>
      </c>
      <c r="B14" s="257" t="s">
        <v>151</v>
      </c>
      <c r="C14" s="257" t="s">
        <v>152</v>
      </c>
      <c r="D14" s="257" t="n">
        <v>454</v>
      </c>
      <c r="E14" s="257" t="s">
        <v>117</v>
      </c>
      <c r="F14" s="227"/>
      <c r="G14" s="227"/>
      <c r="H14" s="227" t="n">
        <v>121.78</v>
      </c>
      <c r="I14" s="227" t="n">
        <v>121.78</v>
      </c>
      <c r="J14" s="258"/>
      <c r="K14" s="230" t="s">
        <v>112</v>
      </c>
    </row>
    <row r="15" customFormat="false" ht="12" hidden="false" customHeight="false" outlineLevel="0" collapsed="false">
      <c r="A15" s="231" t="n">
        <v>1</v>
      </c>
      <c r="B15" s="257" t="s">
        <v>151</v>
      </c>
      <c r="C15" s="257" t="s">
        <v>152</v>
      </c>
      <c r="D15" s="257" t="n">
        <v>455</v>
      </c>
      <c r="E15" s="257" t="s">
        <v>118</v>
      </c>
      <c r="F15" s="227" t="n">
        <v>20.35</v>
      </c>
      <c r="G15" s="227" t="n">
        <v>412.14</v>
      </c>
      <c r="H15" s="227"/>
      <c r="I15" s="227" t="n">
        <v>412.14</v>
      </c>
      <c r="J15" s="258"/>
      <c r="K15" s="230" t="s">
        <v>112</v>
      </c>
    </row>
    <row r="16" customFormat="false" ht="12" hidden="false" customHeight="false" outlineLevel="0" collapsed="false">
      <c r="A16" s="231" t="n">
        <v>1</v>
      </c>
      <c r="B16" s="257" t="s">
        <v>151</v>
      </c>
      <c r="C16" s="257" t="s">
        <v>152</v>
      </c>
      <c r="D16" s="257" t="n">
        <v>456</v>
      </c>
      <c r="E16" s="257" t="s">
        <v>119</v>
      </c>
      <c r="F16" s="227" t="n">
        <v>40.8</v>
      </c>
      <c r="G16" s="227" t="n">
        <v>807.78</v>
      </c>
      <c r="H16" s="227"/>
      <c r="I16" s="227" t="n">
        <v>807.78</v>
      </c>
      <c r="J16" s="258"/>
      <c r="K16" s="230" t="s">
        <v>112</v>
      </c>
    </row>
    <row r="17" customFormat="false" ht="12" hidden="false" customHeight="false" outlineLevel="0" collapsed="false">
      <c r="A17" s="231" t="n">
        <v>1</v>
      </c>
      <c r="B17" s="257" t="s">
        <v>151</v>
      </c>
      <c r="C17" s="257" t="s">
        <v>152</v>
      </c>
      <c r="D17" s="257" t="n">
        <v>457</v>
      </c>
      <c r="E17" s="257" t="s">
        <v>120</v>
      </c>
      <c r="F17" s="227" t="n">
        <v>7.74</v>
      </c>
      <c r="G17" s="227" t="n">
        <v>153.25</v>
      </c>
      <c r="H17" s="227"/>
      <c r="I17" s="227" t="n">
        <v>153.25</v>
      </c>
      <c r="J17" s="258"/>
      <c r="K17" s="230" t="s">
        <v>112</v>
      </c>
    </row>
    <row r="18" customFormat="false" ht="12" hidden="false" customHeight="false" outlineLevel="0" collapsed="false">
      <c r="A18" s="231" t="n">
        <v>1</v>
      </c>
      <c r="B18" s="257" t="s">
        <v>151</v>
      </c>
      <c r="C18" s="257" t="s">
        <v>152</v>
      </c>
      <c r="D18" s="257" t="n">
        <v>458</v>
      </c>
      <c r="E18" s="257" t="s">
        <v>121</v>
      </c>
      <c r="F18" s="227" t="n">
        <v>0.48</v>
      </c>
      <c r="G18" s="227" t="n">
        <v>7.31</v>
      </c>
      <c r="H18" s="227"/>
      <c r="I18" s="227" t="n">
        <v>7.31</v>
      </c>
      <c r="J18" s="258"/>
      <c r="K18" s="230" t="s">
        <v>112</v>
      </c>
    </row>
    <row r="19" customFormat="false" ht="12" hidden="false" customHeight="false" outlineLevel="0" collapsed="false">
      <c r="A19" s="231" t="n">
        <v>1</v>
      </c>
      <c r="B19" s="257" t="s">
        <v>151</v>
      </c>
      <c r="C19" s="257" t="s">
        <v>153</v>
      </c>
      <c r="D19" s="257" t="n">
        <v>642</v>
      </c>
      <c r="E19" s="257" t="s">
        <v>123</v>
      </c>
      <c r="F19" s="227" t="n">
        <v>36.48</v>
      </c>
      <c r="G19" s="227" t="n">
        <v>888.11</v>
      </c>
      <c r="H19" s="227" t="n">
        <v>363.11</v>
      </c>
      <c r="I19" s="227" t="n">
        <v>1251.22</v>
      </c>
      <c r="J19" s="258" t="n">
        <v>335</v>
      </c>
      <c r="K19" s="230" t="s">
        <v>112</v>
      </c>
    </row>
    <row r="20" customFormat="false" ht="12" hidden="false" customHeight="false" outlineLevel="0" collapsed="false">
      <c r="A20" s="231" t="n">
        <v>1</v>
      </c>
      <c r="B20" s="257" t="s">
        <v>151</v>
      </c>
      <c r="C20" s="257" t="s">
        <v>153</v>
      </c>
      <c r="D20" s="257" t="n">
        <v>664</v>
      </c>
      <c r="E20" s="257" t="s">
        <v>124</v>
      </c>
      <c r="F20" s="227" t="n">
        <v>80</v>
      </c>
      <c r="G20" s="227" t="n">
        <v>1908.37</v>
      </c>
      <c r="H20" s="227" t="n">
        <v>184391.89</v>
      </c>
      <c r="I20" s="227" t="n">
        <v>186300.26</v>
      </c>
      <c r="J20" s="258" t="n">
        <v>9220</v>
      </c>
      <c r="K20" s="230" t="s">
        <v>112</v>
      </c>
    </row>
    <row r="21" customFormat="false" ht="12" hidden="false" customHeight="false" outlineLevel="0" collapsed="false">
      <c r="A21" s="231" t="n">
        <v>1</v>
      </c>
      <c r="B21" s="257" t="s">
        <v>151</v>
      </c>
      <c r="C21" s="257" t="s">
        <v>153</v>
      </c>
      <c r="D21" s="257" t="n">
        <v>665</v>
      </c>
      <c r="E21" s="257" t="s">
        <v>125</v>
      </c>
      <c r="F21" s="227" t="n">
        <v>26.8</v>
      </c>
      <c r="G21" s="227" t="n">
        <v>651.17</v>
      </c>
      <c r="H21" s="227" t="n">
        <v>2122.05</v>
      </c>
      <c r="I21" s="227" t="n">
        <v>2773.22</v>
      </c>
      <c r="J21" s="258" t="n">
        <v>107</v>
      </c>
      <c r="K21" s="230" t="s">
        <v>112</v>
      </c>
    </row>
    <row r="22" customFormat="false" ht="12" hidden="false" customHeight="false" outlineLevel="0" collapsed="false">
      <c r="A22" s="231" t="n">
        <v>1</v>
      </c>
      <c r="B22" s="257" t="s">
        <v>151</v>
      </c>
      <c r="C22" s="257" t="s">
        <v>154</v>
      </c>
      <c r="D22" s="257" t="n">
        <v>711</v>
      </c>
      <c r="E22" s="257" t="s">
        <v>126</v>
      </c>
      <c r="F22" s="227" t="n">
        <v>10.66</v>
      </c>
      <c r="G22" s="227" t="n">
        <v>255.84</v>
      </c>
      <c r="H22" s="227" t="n">
        <v>235.08</v>
      </c>
      <c r="I22" s="227" t="n">
        <v>490.92</v>
      </c>
      <c r="J22" s="258" t="n">
        <v>70</v>
      </c>
      <c r="K22" s="230" t="s">
        <v>112</v>
      </c>
    </row>
    <row r="23" customFormat="false" ht="12" hidden="false" customHeight="false" outlineLevel="0" collapsed="false">
      <c r="A23" s="231" t="n">
        <v>1</v>
      </c>
      <c r="B23" s="257" t="s">
        <v>151</v>
      </c>
      <c r="C23" s="257" t="s">
        <v>154</v>
      </c>
      <c r="D23" s="257" t="n">
        <v>712</v>
      </c>
      <c r="E23" s="257" t="s">
        <v>127</v>
      </c>
      <c r="F23" s="227" t="n">
        <v>75.16</v>
      </c>
      <c r="G23" s="227" t="n">
        <v>1803.07</v>
      </c>
      <c r="H23" s="227" t="n">
        <v>7786.96</v>
      </c>
      <c r="I23" s="227" t="n">
        <v>9590.03</v>
      </c>
      <c r="J23" s="258" t="n">
        <v>2336</v>
      </c>
      <c r="K23" s="230" t="s">
        <v>112</v>
      </c>
    </row>
    <row r="24" customFormat="false" ht="12" hidden="false" customHeight="false" outlineLevel="0" collapsed="false">
      <c r="A24" s="231" t="n">
        <v>1</v>
      </c>
      <c r="B24" s="257" t="s">
        <v>151</v>
      </c>
      <c r="C24" s="257" t="s">
        <v>154</v>
      </c>
      <c r="D24" s="257" t="n">
        <v>715</v>
      </c>
      <c r="E24" s="257" t="s">
        <v>128</v>
      </c>
      <c r="F24" s="227" t="n">
        <v>2.99</v>
      </c>
      <c r="G24" s="227" t="n">
        <v>71.78</v>
      </c>
      <c r="H24" s="227" t="n">
        <v>47.28</v>
      </c>
      <c r="I24" s="227" t="n">
        <v>119.06</v>
      </c>
      <c r="J24" s="258" t="n">
        <v>13</v>
      </c>
      <c r="K24" s="230" t="s">
        <v>112</v>
      </c>
    </row>
    <row r="25" customFormat="false" ht="12" hidden="false" customHeight="false" outlineLevel="0" collapsed="false">
      <c r="A25" s="231" t="n">
        <v>1</v>
      </c>
      <c r="B25" s="257" t="s">
        <v>151</v>
      </c>
      <c r="C25" s="257" t="s">
        <v>154</v>
      </c>
      <c r="D25" s="257" t="n">
        <v>721</v>
      </c>
      <c r="E25" s="257" t="s">
        <v>129</v>
      </c>
      <c r="F25" s="227" t="n">
        <v>266.26</v>
      </c>
      <c r="G25" s="227" t="n">
        <v>6481.92</v>
      </c>
      <c r="H25" s="227" t="n">
        <v>6038.02</v>
      </c>
      <c r="I25" s="227" t="n">
        <v>12519.94</v>
      </c>
      <c r="J25" s="258" t="n">
        <v>5912</v>
      </c>
      <c r="K25" s="230" t="s">
        <v>112</v>
      </c>
    </row>
    <row r="26" customFormat="false" ht="12" hidden="false" customHeight="false" outlineLevel="0" collapsed="false">
      <c r="A26" s="231" t="n">
        <v>1</v>
      </c>
      <c r="B26" s="257" t="s">
        <v>151</v>
      </c>
      <c r="C26" s="257" t="s">
        <v>154</v>
      </c>
      <c r="D26" s="257" t="n">
        <v>722</v>
      </c>
      <c r="E26" s="257" t="s">
        <v>130</v>
      </c>
      <c r="F26" s="227" t="n">
        <v>120.8</v>
      </c>
      <c r="G26" s="227" t="n">
        <v>2940.87</v>
      </c>
      <c r="H26" s="227" t="n">
        <v>2628.25</v>
      </c>
      <c r="I26" s="227" t="n">
        <v>5569.12</v>
      </c>
      <c r="J26" s="258" t="n">
        <v>432</v>
      </c>
      <c r="K26" s="230" t="s">
        <v>112</v>
      </c>
    </row>
    <row r="27" customFormat="false" ht="12" hidden="false" customHeight="false" outlineLevel="0" collapsed="false">
      <c r="A27" s="231" t="n">
        <v>1</v>
      </c>
      <c r="B27" s="257" t="s">
        <v>151</v>
      </c>
      <c r="C27" s="257" t="s">
        <v>154</v>
      </c>
      <c r="D27" s="257" t="n">
        <v>733</v>
      </c>
      <c r="E27" s="257" t="s">
        <v>131</v>
      </c>
      <c r="F27" s="227" t="n">
        <v>64</v>
      </c>
      <c r="G27" s="227" t="n">
        <v>1491.8</v>
      </c>
      <c r="H27" s="227" t="n">
        <v>7307.32</v>
      </c>
      <c r="I27" s="227" t="n">
        <v>8799.12</v>
      </c>
      <c r="J27" s="258" t="n">
        <v>364</v>
      </c>
      <c r="K27" s="230" t="s">
        <v>112</v>
      </c>
    </row>
    <row r="28" customFormat="false" ht="12" hidden="false" customHeight="false" outlineLevel="0" collapsed="false">
      <c r="A28" s="231" t="n">
        <v>1</v>
      </c>
      <c r="B28" s="257" t="s">
        <v>151</v>
      </c>
      <c r="C28" s="257" t="s">
        <v>154</v>
      </c>
      <c r="D28" s="257" t="n">
        <v>737</v>
      </c>
      <c r="E28" s="257" t="s">
        <v>132</v>
      </c>
      <c r="F28" s="227" t="n">
        <v>225</v>
      </c>
      <c r="G28" s="227" t="n">
        <v>5429.65</v>
      </c>
      <c r="H28" s="227" t="n">
        <v>32851.79</v>
      </c>
      <c r="I28" s="227" t="n">
        <v>38281.44</v>
      </c>
      <c r="J28" s="258" t="n">
        <v>1643</v>
      </c>
      <c r="K28" s="230" t="s">
        <v>112</v>
      </c>
    </row>
    <row r="29" customFormat="false" ht="12" hidden="false" customHeight="false" outlineLevel="0" collapsed="false">
      <c r="A29" s="231" t="n">
        <v>1</v>
      </c>
      <c r="B29" s="257" t="s">
        <v>151</v>
      </c>
      <c r="C29" s="257" t="s">
        <v>154</v>
      </c>
      <c r="D29" s="257" t="n">
        <v>738</v>
      </c>
      <c r="E29" s="257" t="s">
        <v>133</v>
      </c>
      <c r="F29" s="227" t="n">
        <v>20.48</v>
      </c>
      <c r="G29" s="227" t="n">
        <v>500.63</v>
      </c>
      <c r="H29" s="227" t="n">
        <v>10249.83</v>
      </c>
      <c r="I29" s="227" t="n">
        <v>10750.46</v>
      </c>
      <c r="J29" s="258" t="n">
        <v>302</v>
      </c>
      <c r="K29" s="230" t="s">
        <v>112</v>
      </c>
    </row>
    <row r="30" customFormat="false" ht="12" hidden="false" customHeight="false" outlineLevel="0" collapsed="false">
      <c r="A30" s="231" t="n">
        <v>1</v>
      </c>
      <c r="B30" s="257" t="s">
        <v>151</v>
      </c>
      <c r="C30" s="257" t="s">
        <v>154</v>
      </c>
      <c r="D30" s="257" t="n">
        <v>739</v>
      </c>
      <c r="E30" s="257" t="s">
        <v>134</v>
      </c>
      <c r="F30" s="227" t="n">
        <v>38.67</v>
      </c>
      <c r="G30" s="227" t="n">
        <v>911.42</v>
      </c>
      <c r="H30" s="227" t="n">
        <v>6552.76</v>
      </c>
      <c r="I30" s="227" t="n">
        <v>7464.18</v>
      </c>
      <c r="J30" s="258" t="n">
        <v>326</v>
      </c>
      <c r="K30" s="230" t="s">
        <v>112</v>
      </c>
    </row>
    <row r="31" customFormat="false" ht="12" hidden="false" customHeight="false" outlineLevel="0" collapsed="false">
      <c r="A31" s="231" t="n">
        <v>1</v>
      </c>
      <c r="B31" s="257" t="s">
        <v>151</v>
      </c>
      <c r="C31" s="257" t="s">
        <v>154</v>
      </c>
      <c r="D31" s="257" t="n">
        <v>741</v>
      </c>
      <c r="E31" s="257" t="s">
        <v>135</v>
      </c>
      <c r="F31" s="227" t="n">
        <v>87.64</v>
      </c>
      <c r="G31" s="227" t="n">
        <v>2057.56</v>
      </c>
      <c r="H31" s="227" t="n">
        <v>44498.34</v>
      </c>
      <c r="I31" s="227" t="n">
        <v>46555.9</v>
      </c>
      <c r="J31" s="258" t="n">
        <v>3278</v>
      </c>
      <c r="K31" s="230" t="s">
        <v>112</v>
      </c>
    </row>
    <row r="32" customFormat="false" ht="12" hidden="false" customHeight="false" outlineLevel="0" collapsed="false">
      <c r="A32" s="231" t="n">
        <v>1</v>
      </c>
      <c r="B32" s="257" t="s">
        <v>151</v>
      </c>
      <c r="C32" s="257" t="s">
        <v>154</v>
      </c>
      <c r="D32" s="257" t="n">
        <v>742</v>
      </c>
      <c r="E32" s="257" t="s">
        <v>136</v>
      </c>
      <c r="F32" s="227" t="n">
        <v>150</v>
      </c>
      <c r="G32" s="227" t="n">
        <v>3619.77</v>
      </c>
      <c r="H32" s="227" t="n">
        <v>134376.3</v>
      </c>
      <c r="I32" s="227" t="n">
        <v>137996.07</v>
      </c>
      <c r="J32" s="258" t="n">
        <v>33594</v>
      </c>
      <c r="K32" s="230" t="s">
        <v>112</v>
      </c>
    </row>
    <row r="33" customFormat="false" ht="12" hidden="false" customHeight="false" outlineLevel="0" collapsed="false">
      <c r="A33" s="231" t="n">
        <v>1</v>
      </c>
      <c r="B33" s="257" t="s">
        <v>151</v>
      </c>
      <c r="C33" s="257" t="s">
        <v>154</v>
      </c>
      <c r="D33" s="257" t="n">
        <v>743</v>
      </c>
      <c r="E33" s="257" t="s">
        <v>137</v>
      </c>
      <c r="F33" s="227"/>
      <c r="G33" s="227"/>
      <c r="H33" s="227" t="n">
        <v>2502.92</v>
      </c>
      <c r="I33" s="227" t="n">
        <v>2502.92</v>
      </c>
      <c r="J33" s="258" t="n">
        <v>626</v>
      </c>
      <c r="K33" s="230" t="s">
        <v>112</v>
      </c>
    </row>
    <row r="34" customFormat="false" ht="12" hidden="false" customHeight="false" outlineLevel="0" collapsed="false">
      <c r="A34" s="231" t="n">
        <v>1</v>
      </c>
      <c r="B34" s="257" t="s">
        <v>151</v>
      </c>
      <c r="C34" s="257" t="s">
        <v>154</v>
      </c>
      <c r="D34" s="257" t="n">
        <v>745</v>
      </c>
      <c r="E34" s="257" t="s">
        <v>138</v>
      </c>
      <c r="F34" s="227" t="n">
        <v>43.14</v>
      </c>
      <c r="G34" s="227" t="n">
        <v>1054.41</v>
      </c>
      <c r="H34" s="227" t="n">
        <v>15303.06</v>
      </c>
      <c r="I34" s="227" t="n">
        <v>16357.47</v>
      </c>
      <c r="J34" s="258" t="n">
        <v>522</v>
      </c>
      <c r="K34" s="230" t="s">
        <v>112</v>
      </c>
    </row>
    <row r="35" customFormat="false" ht="12" hidden="false" customHeight="false" outlineLevel="0" collapsed="false">
      <c r="A35" s="231" t="n">
        <v>1</v>
      </c>
      <c r="B35" s="257" t="s">
        <v>151</v>
      </c>
      <c r="C35" s="257" t="s">
        <v>154</v>
      </c>
      <c r="D35" s="257" t="n">
        <v>747</v>
      </c>
      <c r="E35" s="257" t="s">
        <v>139</v>
      </c>
      <c r="F35" s="227" t="n">
        <v>214.14</v>
      </c>
      <c r="G35" s="227" t="n">
        <v>4705.39</v>
      </c>
      <c r="H35" s="227" t="n">
        <v>18599.49</v>
      </c>
      <c r="I35" s="227" t="n">
        <v>23304.88</v>
      </c>
      <c r="J35" s="258" t="n">
        <v>4650</v>
      </c>
      <c r="K35" s="230" t="s">
        <v>112</v>
      </c>
    </row>
    <row r="36" customFormat="false" ht="12" hidden="false" customHeight="false" outlineLevel="0" collapsed="false">
      <c r="A36" s="231" t="n">
        <v>1</v>
      </c>
      <c r="B36" s="257" t="s">
        <v>151</v>
      </c>
      <c r="C36" s="257" t="s">
        <v>154</v>
      </c>
      <c r="D36" s="257" t="n">
        <v>752</v>
      </c>
      <c r="E36" s="257" t="s">
        <v>140</v>
      </c>
      <c r="F36" s="227" t="n">
        <v>59</v>
      </c>
      <c r="G36" s="227" t="n">
        <v>1325.9</v>
      </c>
      <c r="H36" s="227" t="n">
        <v>8391.3</v>
      </c>
      <c r="I36" s="227" t="n">
        <v>9717.2</v>
      </c>
      <c r="J36" s="258" t="n">
        <v>2936</v>
      </c>
      <c r="K36" s="230" t="s">
        <v>112</v>
      </c>
    </row>
    <row r="37" customFormat="false" ht="12" hidden="false" customHeight="false" outlineLevel="0" collapsed="false">
      <c r="A37" s="231" t="n">
        <v>1</v>
      </c>
      <c r="B37" s="257" t="s">
        <v>151</v>
      </c>
      <c r="C37" s="257" t="s">
        <v>154</v>
      </c>
      <c r="D37" s="257" t="n">
        <v>753</v>
      </c>
      <c r="E37" s="257" t="s">
        <v>141</v>
      </c>
      <c r="F37" s="227" t="n">
        <v>14</v>
      </c>
      <c r="G37" s="227" t="n">
        <v>342.18</v>
      </c>
      <c r="H37" s="227" t="n">
        <v>1291.86</v>
      </c>
      <c r="I37" s="227" t="n">
        <v>1634.04</v>
      </c>
      <c r="J37" s="258" t="n">
        <v>454</v>
      </c>
      <c r="K37" s="230" t="s">
        <v>112</v>
      </c>
    </row>
    <row r="38" customFormat="false" ht="12" hidden="false" customHeight="false" outlineLevel="0" collapsed="false">
      <c r="A38" s="231" t="n">
        <v>1</v>
      </c>
      <c r="B38" s="257" t="s">
        <v>151</v>
      </c>
      <c r="C38" s="257" t="s">
        <v>154</v>
      </c>
      <c r="D38" s="257" t="n">
        <v>755</v>
      </c>
      <c r="E38" s="257" t="s">
        <v>142</v>
      </c>
      <c r="F38" s="227" t="n">
        <v>52.04</v>
      </c>
      <c r="G38" s="227" t="n">
        <v>1221.82</v>
      </c>
      <c r="H38" s="227" t="n">
        <v>4757.84</v>
      </c>
      <c r="I38" s="227" t="n">
        <v>5979.66</v>
      </c>
      <c r="J38" s="258" t="n">
        <v>1308</v>
      </c>
      <c r="K38" s="230" t="s">
        <v>112</v>
      </c>
    </row>
    <row r="39" customFormat="false" ht="12" hidden="false" customHeight="false" outlineLevel="0" collapsed="false">
      <c r="A39" s="231" t="n">
        <v>1</v>
      </c>
      <c r="B39" s="257" t="s">
        <v>151</v>
      </c>
      <c r="C39" s="257" t="s">
        <v>154</v>
      </c>
      <c r="D39" s="257" t="n">
        <v>756</v>
      </c>
      <c r="E39" s="257" t="s">
        <v>143</v>
      </c>
      <c r="F39" s="227" t="n">
        <v>13</v>
      </c>
      <c r="G39" s="227" t="n">
        <v>317.74</v>
      </c>
      <c r="H39" s="227" t="n">
        <v>605.62</v>
      </c>
      <c r="I39" s="227" t="n">
        <v>923.36</v>
      </c>
      <c r="J39" s="258" t="n">
        <v>212</v>
      </c>
      <c r="K39" s="230" t="s">
        <v>112</v>
      </c>
    </row>
    <row r="40" customFormat="false" ht="12" hidden="false" customHeight="false" outlineLevel="0" collapsed="false">
      <c r="A40" s="231" t="n">
        <v>1</v>
      </c>
      <c r="B40" s="257" t="s">
        <v>151</v>
      </c>
      <c r="C40" s="257" t="s">
        <v>154</v>
      </c>
      <c r="D40" s="257" t="n">
        <v>757</v>
      </c>
      <c r="E40" s="257" t="s">
        <v>144</v>
      </c>
      <c r="F40" s="227" t="n">
        <v>7.16</v>
      </c>
      <c r="G40" s="227" t="n">
        <v>171.76</v>
      </c>
      <c r="H40" s="227" t="n">
        <v>84.56</v>
      </c>
      <c r="I40" s="227" t="n">
        <v>256.32</v>
      </c>
      <c r="J40" s="258" t="n">
        <v>30</v>
      </c>
      <c r="K40" s="230" t="s">
        <v>112</v>
      </c>
    </row>
    <row r="41" customFormat="false" ht="12" hidden="false" customHeight="false" outlineLevel="0" collapsed="false">
      <c r="A41" s="231" t="n">
        <v>1</v>
      </c>
      <c r="B41" s="257" t="s">
        <v>151</v>
      </c>
      <c r="C41" s="257" t="s">
        <v>154</v>
      </c>
      <c r="D41" s="257" t="n">
        <v>771</v>
      </c>
      <c r="E41" s="257" t="s">
        <v>146</v>
      </c>
      <c r="F41" s="227" t="n">
        <v>338.9</v>
      </c>
      <c r="G41" s="227" t="n">
        <v>7829.24</v>
      </c>
      <c r="H41" s="227" t="n">
        <v>5674.38</v>
      </c>
      <c r="I41" s="227" t="n">
        <v>13503.62</v>
      </c>
      <c r="J41" s="258" t="n">
        <v>3406</v>
      </c>
      <c r="K41" s="230" t="s">
        <v>112</v>
      </c>
    </row>
    <row r="42" customFormat="false" ht="12" hidden="false" customHeight="false" outlineLevel="0" collapsed="false">
      <c r="A42" s="231" t="n">
        <v>1</v>
      </c>
      <c r="B42" s="257" t="s">
        <v>151</v>
      </c>
      <c r="C42" s="257" t="s">
        <v>154</v>
      </c>
      <c r="D42" s="257" t="n">
        <v>791</v>
      </c>
      <c r="E42" s="257" t="s">
        <v>145</v>
      </c>
      <c r="F42" s="227" t="n">
        <v>70.4</v>
      </c>
      <c r="G42" s="227" t="n">
        <v>1720.71</v>
      </c>
      <c r="H42" s="227"/>
      <c r="I42" s="227" t="n">
        <v>1720.71</v>
      </c>
      <c r="J42" s="258"/>
      <c r="K42" s="230" t="s">
        <v>112</v>
      </c>
    </row>
    <row r="43" s="261" customFormat="true" ht="12" hidden="false" customHeight="false" outlineLevel="0" collapsed="false">
      <c r="A43" s="232" t="s">
        <v>106</v>
      </c>
      <c r="B43" s="259"/>
      <c r="C43" s="259"/>
      <c r="D43" s="259"/>
      <c r="E43" s="259"/>
      <c r="F43" s="234" t="n">
        <f aca="false">SUM(F7:F42)</f>
        <v>2136.94</v>
      </c>
      <c r="G43" s="234" t="n">
        <f aca="false">SUM(G7:G42)</f>
        <v>50027.86</v>
      </c>
      <c r="H43" s="234" t="n">
        <f aca="false">SUM(H7:H42)</f>
        <v>497976.57</v>
      </c>
      <c r="I43" s="234" t="n">
        <f aca="false">SUM(I7:I42)</f>
        <v>548004.43</v>
      </c>
      <c r="J43" s="260"/>
      <c r="K43" s="236"/>
    </row>
  </sheetData>
  <autoFilter ref="A7:K7"/>
  <mergeCells count="2">
    <mergeCell ref="A1:K1"/>
    <mergeCell ref="A2:K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5.13"/>
    <col collapsed="false" customWidth="true" hidden="false" outlineLevel="0" max="2" min="2" style="190" width="19.56"/>
    <col collapsed="false" customWidth="true" hidden="false" outlineLevel="0" max="3" min="3" style="190" width="6.41"/>
    <col collapsed="false" customWidth="true" hidden="false" outlineLevel="0" max="4" min="4" style="190" width="9.99"/>
    <col collapsed="false" customWidth="true" hidden="false" outlineLevel="0" max="5" min="5" style="190" width="28.14"/>
    <col collapsed="false" customWidth="true" hidden="false" outlineLevel="0" max="6" min="6" style="192" width="9.7"/>
    <col collapsed="false" customWidth="true" hidden="false" outlineLevel="0" max="7" min="7" style="192" width="15.41"/>
    <col collapsed="false" customWidth="true" hidden="false" outlineLevel="0" max="8" min="8" style="192" width="13.85"/>
    <col collapsed="false" customWidth="true" hidden="false" outlineLevel="0" max="9" min="9" style="192" width="15.41"/>
    <col collapsed="false" customWidth="true" hidden="false" outlineLevel="0" max="10" min="10" style="238" width="11.13"/>
    <col collapsed="false" customWidth="true" hidden="false" outlineLevel="0" max="11" min="11" style="192" width="7.56"/>
    <col collapsed="false" customWidth="false" hidden="false" outlineLevel="0" max="257" min="12" style="192" width="9.14"/>
  </cols>
  <sheetData>
    <row r="1" s="240" customFormat="true" ht="37.5" hidden="false" customHeight="true" outlineLevel="0" collapsed="false">
      <c r="A1" s="239" t="s">
        <v>8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</row>
    <row r="2" s="242" customFormat="true" ht="20.25" hidden="false" customHeight="true" outlineLevel="0" collapsed="false">
      <c r="A2" s="241" t="s">
        <v>155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s="242" customFormat="true" ht="12" hidden="false" customHeight="false" outlineLevel="0" collapsed="false">
      <c r="A3" s="267"/>
      <c r="B3" s="263" t="s">
        <v>5</v>
      </c>
      <c r="C3" s="243" t="s">
        <v>6</v>
      </c>
      <c r="D3" s="243"/>
      <c r="E3" s="243"/>
      <c r="F3" s="205"/>
      <c r="G3" s="205"/>
      <c r="H3" s="205"/>
      <c r="I3" s="205"/>
      <c r="J3" s="244"/>
      <c r="K3" s="245"/>
    </row>
    <row r="4" s="242" customFormat="true" ht="12" hidden="false" customHeight="false" outlineLevel="0" collapsed="false">
      <c r="B4" s="34" t="s">
        <v>7</v>
      </c>
      <c r="C4" s="246" t="s">
        <v>8</v>
      </c>
      <c r="D4" s="246"/>
      <c r="E4" s="246"/>
      <c r="F4" s="247"/>
      <c r="G4" s="34" t="s">
        <v>9</v>
      </c>
      <c r="H4" s="246" t="s">
        <v>10</v>
      </c>
      <c r="I4" s="34"/>
      <c r="J4" s="248"/>
      <c r="K4" s="249"/>
    </row>
    <row r="5" s="242" customFormat="true" ht="12" hidden="false" customHeight="false" outlineLevel="0" collapsed="false">
      <c r="B5" s="34" t="s">
        <v>16</v>
      </c>
      <c r="C5" s="246" t="s">
        <v>17</v>
      </c>
      <c r="D5" s="246"/>
      <c r="E5" s="246"/>
      <c r="F5" s="34" t="s">
        <v>18</v>
      </c>
      <c r="G5" s="246" t="s">
        <v>6</v>
      </c>
      <c r="H5" s="246"/>
      <c r="I5" s="34" t="s">
        <v>19</v>
      </c>
      <c r="J5" s="246" t="s">
        <v>6</v>
      </c>
      <c r="K5" s="250"/>
    </row>
    <row r="6" s="242" customFormat="true" ht="12" hidden="false" customHeight="false" outlineLevel="0" collapsed="false">
      <c r="B6" s="34" t="s">
        <v>23</v>
      </c>
      <c r="C6" s="246" t="s">
        <v>24</v>
      </c>
      <c r="D6" s="246"/>
      <c r="E6" s="246"/>
      <c r="F6" s="34" t="s">
        <v>25</v>
      </c>
      <c r="G6" s="246"/>
      <c r="H6" s="246"/>
      <c r="I6" s="34" t="s">
        <v>26</v>
      </c>
      <c r="J6" s="210" t="s">
        <v>27</v>
      </c>
      <c r="K6" s="250"/>
    </row>
    <row r="7" s="224" customFormat="true" ht="12" hidden="false" customHeight="false" outlineLevel="0" collapsed="false">
      <c r="A7" s="265" t="s">
        <v>148</v>
      </c>
      <c r="B7" s="252" t="s">
        <v>156</v>
      </c>
      <c r="C7" s="266" t="s">
        <v>150</v>
      </c>
      <c r="D7" s="266" t="s">
        <v>108</v>
      </c>
      <c r="E7" s="252" t="s">
        <v>12</v>
      </c>
      <c r="F7" s="253" t="s">
        <v>31</v>
      </c>
      <c r="G7" s="253" t="s">
        <v>94</v>
      </c>
      <c r="H7" s="254" t="s">
        <v>96</v>
      </c>
      <c r="I7" s="253" t="s">
        <v>97</v>
      </c>
      <c r="J7" s="255" t="s">
        <v>109</v>
      </c>
      <c r="K7" s="256" t="s">
        <v>110</v>
      </c>
    </row>
    <row r="8" customFormat="false" ht="12" hidden="false" customHeight="false" outlineLevel="0" collapsed="false">
      <c r="A8" s="231" t="s">
        <v>157</v>
      </c>
      <c r="B8" s="257" t="s">
        <v>158</v>
      </c>
      <c r="C8" s="257" t="s">
        <v>154</v>
      </c>
      <c r="D8" s="257" t="n">
        <v>711</v>
      </c>
      <c r="E8" s="257" t="s">
        <v>126</v>
      </c>
      <c r="F8" s="227" t="n">
        <v>2.36</v>
      </c>
      <c r="G8" s="227" t="n">
        <v>56.67</v>
      </c>
      <c r="H8" s="227" t="n">
        <v>64.09</v>
      </c>
      <c r="I8" s="227" t="n">
        <v>120.76</v>
      </c>
      <c r="J8" s="258" t="n">
        <v>19</v>
      </c>
      <c r="K8" s="230" t="s">
        <v>112</v>
      </c>
    </row>
    <row r="9" customFormat="false" ht="12" hidden="false" customHeight="false" outlineLevel="0" collapsed="false">
      <c r="A9" s="231" t="s">
        <v>157</v>
      </c>
      <c r="B9" s="257" t="s">
        <v>158</v>
      </c>
      <c r="C9" s="257" t="s">
        <v>154</v>
      </c>
      <c r="D9" s="257" t="n">
        <v>715</v>
      </c>
      <c r="E9" s="257" t="s">
        <v>128</v>
      </c>
      <c r="F9" s="227" t="n">
        <v>0.78</v>
      </c>
      <c r="G9" s="227" t="n">
        <v>18.71</v>
      </c>
      <c r="H9" s="227" t="n">
        <v>11.97</v>
      </c>
      <c r="I9" s="227" t="n">
        <v>30.68</v>
      </c>
      <c r="J9" s="258" t="n">
        <v>3</v>
      </c>
      <c r="K9" s="230" t="s">
        <v>112</v>
      </c>
    </row>
    <row r="10" customFormat="false" ht="12" hidden="false" customHeight="false" outlineLevel="0" collapsed="false">
      <c r="A10" s="231" t="s">
        <v>157</v>
      </c>
      <c r="B10" s="257" t="s">
        <v>158</v>
      </c>
      <c r="C10" s="257" t="s">
        <v>154</v>
      </c>
      <c r="D10" s="257" t="n">
        <v>721</v>
      </c>
      <c r="E10" s="257" t="s">
        <v>129</v>
      </c>
      <c r="F10" s="227" t="n">
        <v>20.13</v>
      </c>
      <c r="G10" s="227" t="n">
        <v>489.95</v>
      </c>
      <c r="H10" s="227" t="n">
        <v>198.78</v>
      </c>
      <c r="I10" s="227" t="n">
        <v>688.73</v>
      </c>
      <c r="J10" s="258" t="n">
        <v>201</v>
      </c>
      <c r="K10" s="230" t="s">
        <v>112</v>
      </c>
    </row>
    <row r="11" customFormat="false" ht="12" hidden="false" customHeight="false" outlineLevel="0" collapsed="false">
      <c r="A11" s="231" t="s">
        <v>157</v>
      </c>
      <c r="B11" s="257" t="s">
        <v>158</v>
      </c>
      <c r="C11" s="257" t="s">
        <v>154</v>
      </c>
      <c r="D11" s="257" t="n">
        <v>722</v>
      </c>
      <c r="E11" s="257" t="s">
        <v>130</v>
      </c>
      <c r="F11" s="227" t="n">
        <v>9.38</v>
      </c>
      <c r="G11" s="227" t="n">
        <v>228.36</v>
      </c>
      <c r="H11" s="227" t="n">
        <v>94.56</v>
      </c>
      <c r="I11" s="227" t="n">
        <v>322.92</v>
      </c>
      <c r="J11" s="258" t="n">
        <v>15</v>
      </c>
      <c r="K11" s="230" t="s">
        <v>112</v>
      </c>
    </row>
    <row r="12" customFormat="false" ht="12" hidden="false" customHeight="false" outlineLevel="0" collapsed="false">
      <c r="A12" s="231" t="s">
        <v>157</v>
      </c>
      <c r="B12" s="257" t="s">
        <v>158</v>
      </c>
      <c r="C12" s="257" t="s">
        <v>154</v>
      </c>
      <c r="D12" s="257" t="n">
        <v>733</v>
      </c>
      <c r="E12" s="257" t="s">
        <v>131</v>
      </c>
      <c r="F12" s="227" t="n">
        <v>23</v>
      </c>
      <c r="G12" s="227" t="n">
        <v>536.12</v>
      </c>
      <c r="H12" s="227" t="n">
        <v>2287.16</v>
      </c>
      <c r="I12" s="227" t="n">
        <v>2823.28</v>
      </c>
      <c r="J12" s="258" t="n">
        <v>114</v>
      </c>
      <c r="K12" s="230" t="s">
        <v>112</v>
      </c>
    </row>
    <row r="13" customFormat="false" ht="12" hidden="false" customHeight="false" outlineLevel="0" collapsed="false">
      <c r="A13" s="231" t="s">
        <v>157</v>
      </c>
      <c r="B13" s="257" t="s">
        <v>158</v>
      </c>
      <c r="C13" s="257" t="s">
        <v>154</v>
      </c>
      <c r="D13" s="257" t="n">
        <v>739</v>
      </c>
      <c r="E13" s="257" t="s">
        <v>134</v>
      </c>
      <c r="F13" s="227" t="n">
        <v>3.6</v>
      </c>
      <c r="G13" s="227" t="n">
        <v>87.99</v>
      </c>
      <c r="H13" s="227" t="n">
        <v>347.87</v>
      </c>
      <c r="I13" s="227" t="n">
        <v>435.86</v>
      </c>
      <c r="J13" s="258" t="n">
        <v>17</v>
      </c>
      <c r="K13" s="230" t="s">
        <v>112</v>
      </c>
    </row>
    <row r="14" customFormat="false" ht="12" hidden="false" customHeight="false" outlineLevel="0" collapsed="false">
      <c r="A14" s="231" t="s">
        <v>157</v>
      </c>
      <c r="B14" s="257" t="s">
        <v>158</v>
      </c>
      <c r="C14" s="257" t="s">
        <v>154</v>
      </c>
      <c r="D14" s="257" t="n">
        <v>752</v>
      </c>
      <c r="E14" s="257" t="s">
        <v>140</v>
      </c>
      <c r="F14" s="227" t="n">
        <v>29.5</v>
      </c>
      <c r="G14" s="227" t="n">
        <v>662.95</v>
      </c>
      <c r="H14" s="227" t="n">
        <v>4195.65</v>
      </c>
      <c r="I14" s="227" t="n">
        <v>4858.6</v>
      </c>
      <c r="J14" s="258" t="n">
        <v>1468</v>
      </c>
      <c r="K14" s="230" t="s">
        <v>112</v>
      </c>
    </row>
    <row r="15" customFormat="false" ht="12" hidden="false" customHeight="false" outlineLevel="0" collapsed="false">
      <c r="A15" s="231" t="s">
        <v>157</v>
      </c>
      <c r="B15" s="257" t="s">
        <v>158</v>
      </c>
      <c r="C15" s="257" t="s">
        <v>154</v>
      </c>
      <c r="D15" s="257" t="n">
        <v>753</v>
      </c>
      <c r="E15" s="257" t="s">
        <v>141</v>
      </c>
      <c r="F15" s="227" t="n">
        <v>7</v>
      </c>
      <c r="G15" s="227" t="n">
        <v>171.09</v>
      </c>
      <c r="H15" s="227" t="n">
        <v>645.93</v>
      </c>
      <c r="I15" s="227" t="n">
        <v>817.02</v>
      </c>
      <c r="J15" s="258" t="n">
        <v>227</v>
      </c>
      <c r="K15" s="230" t="s">
        <v>112</v>
      </c>
    </row>
    <row r="16" customFormat="false" ht="12" hidden="false" customHeight="false" outlineLevel="0" collapsed="false">
      <c r="A16" s="231" t="s">
        <v>157</v>
      </c>
      <c r="B16" s="257" t="s">
        <v>158</v>
      </c>
      <c r="C16" s="257" t="s">
        <v>154</v>
      </c>
      <c r="D16" s="257" t="n">
        <v>755</v>
      </c>
      <c r="E16" s="257" t="s">
        <v>142</v>
      </c>
      <c r="F16" s="227" t="n">
        <v>15.24</v>
      </c>
      <c r="G16" s="227" t="n">
        <v>357.86</v>
      </c>
      <c r="H16" s="227" t="n">
        <v>1493.89</v>
      </c>
      <c r="I16" s="227" t="n">
        <v>1851.75</v>
      </c>
      <c r="J16" s="258" t="n">
        <v>393</v>
      </c>
      <c r="K16" s="230" t="s">
        <v>112</v>
      </c>
    </row>
    <row r="17" customFormat="false" ht="12" hidden="false" customHeight="false" outlineLevel="0" collapsed="false">
      <c r="A17" s="231" t="s">
        <v>157</v>
      </c>
      <c r="B17" s="257" t="s">
        <v>158</v>
      </c>
      <c r="C17" s="257" t="s">
        <v>154</v>
      </c>
      <c r="D17" s="257" t="n">
        <v>756</v>
      </c>
      <c r="E17" s="257" t="s">
        <v>143</v>
      </c>
      <c r="F17" s="227" t="n">
        <v>6.5</v>
      </c>
      <c r="G17" s="227" t="n">
        <v>158.87</v>
      </c>
      <c r="H17" s="227" t="n">
        <v>302.81</v>
      </c>
      <c r="I17" s="227" t="n">
        <v>461.68</v>
      </c>
      <c r="J17" s="258" t="n">
        <v>106</v>
      </c>
      <c r="K17" s="230" t="s">
        <v>112</v>
      </c>
    </row>
    <row r="18" customFormat="false" ht="12" hidden="false" customHeight="false" outlineLevel="0" collapsed="false">
      <c r="A18" s="231" t="s">
        <v>157</v>
      </c>
      <c r="B18" s="257" t="s">
        <v>158</v>
      </c>
      <c r="C18" s="257" t="s">
        <v>154</v>
      </c>
      <c r="D18" s="257" t="n">
        <v>757</v>
      </c>
      <c r="E18" s="257" t="s">
        <v>144</v>
      </c>
      <c r="F18" s="227" t="n">
        <v>3.58</v>
      </c>
      <c r="G18" s="227" t="n">
        <v>85.88</v>
      </c>
      <c r="H18" s="227" t="n">
        <v>42.28</v>
      </c>
      <c r="I18" s="227" t="n">
        <v>128.16</v>
      </c>
      <c r="J18" s="258" t="n">
        <v>15</v>
      </c>
      <c r="K18" s="230" t="s">
        <v>112</v>
      </c>
    </row>
    <row r="19" customFormat="false" ht="12" hidden="false" customHeight="false" outlineLevel="0" collapsed="false">
      <c r="A19" s="231" t="s">
        <v>157</v>
      </c>
      <c r="B19" s="257" t="s">
        <v>158</v>
      </c>
      <c r="C19" s="257" t="s">
        <v>154</v>
      </c>
      <c r="D19" s="257" t="n">
        <v>771</v>
      </c>
      <c r="E19" s="257" t="s">
        <v>146</v>
      </c>
      <c r="F19" s="227" t="n">
        <v>29.1</v>
      </c>
      <c r="G19" s="227" t="n">
        <v>678.71</v>
      </c>
      <c r="H19" s="227" t="n">
        <v>1153.94</v>
      </c>
      <c r="I19" s="227" t="n">
        <v>1832.65</v>
      </c>
      <c r="J19" s="258" t="n">
        <v>693</v>
      </c>
      <c r="K19" s="230" t="s">
        <v>112</v>
      </c>
    </row>
    <row r="20" customFormat="false" ht="12" hidden="false" customHeight="false" outlineLevel="0" collapsed="false">
      <c r="A20" s="231" t="s">
        <v>157</v>
      </c>
      <c r="B20" s="257" t="s">
        <v>158</v>
      </c>
      <c r="C20" s="257" t="s">
        <v>154</v>
      </c>
      <c r="D20" s="257" t="n">
        <v>791</v>
      </c>
      <c r="E20" s="257" t="s">
        <v>145</v>
      </c>
      <c r="F20" s="227" t="n">
        <v>12.2</v>
      </c>
      <c r="G20" s="227" t="n">
        <v>298.19</v>
      </c>
      <c r="H20" s="227"/>
      <c r="I20" s="227" t="n">
        <v>298.19</v>
      </c>
      <c r="J20" s="258"/>
      <c r="K20" s="230" t="s">
        <v>112</v>
      </c>
    </row>
    <row r="21" customFormat="false" ht="12" hidden="false" customHeight="false" outlineLevel="0" collapsed="false">
      <c r="A21" s="231" t="s">
        <v>159</v>
      </c>
      <c r="B21" s="257" t="s">
        <v>160</v>
      </c>
      <c r="C21" s="257" t="s">
        <v>152</v>
      </c>
      <c r="D21" s="257" t="n">
        <v>444</v>
      </c>
      <c r="E21" s="257" t="s">
        <v>111</v>
      </c>
      <c r="F21" s="227"/>
      <c r="G21" s="227"/>
      <c r="H21" s="227" t="n">
        <v>648.82</v>
      </c>
      <c r="I21" s="227" t="n">
        <v>648.82</v>
      </c>
      <c r="J21" s="258"/>
      <c r="K21" s="230" t="s">
        <v>112</v>
      </c>
    </row>
    <row r="22" customFormat="false" ht="12" hidden="false" customHeight="false" outlineLevel="0" collapsed="false">
      <c r="A22" s="231" t="s">
        <v>159</v>
      </c>
      <c r="B22" s="257" t="s">
        <v>160</v>
      </c>
      <c r="C22" s="257" t="s">
        <v>152</v>
      </c>
      <c r="D22" s="257" t="n">
        <v>445</v>
      </c>
      <c r="E22" s="257" t="s">
        <v>122</v>
      </c>
      <c r="F22" s="227" t="n">
        <v>6.78</v>
      </c>
      <c r="G22" s="227" t="n">
        <v>120.16</v>
      </c>
      <c r="H22" s="227" t="n">
        <v>111.21</v>
      </c>
      <c r="I22" s="227" t="n">
        <v>231.37</v>
      </c>
      <c r="J22" s="258"/>
      <c r="K22" s="230" t="s">
        <v>112</v>
      </c>
    </row>
    <row r="23" customFormat="false" ht="12" hidden="false" customHeight="false" outlineLevel="0" collapsed="false">
      <c r="A23" s="231" t="s">
        <v>159</v>
      </c>
      <c r="B23" s="257" t="s">
        <v>160</v>
      </c>
      <c r="C23" s="257" t="s">
        <v>152</v>
      </c>
      <c r="D23" s="257" t="n">
        <v>446</v>
      </c>
      <c r="E23" s="257" t="s">
        <v>113</v>
      </c>
      <c r="F23" s="227" t="n">
        <v>21.62</v>
      </c>
      <c r="G23" s="227" t="n">
        <v>375.11</v>
      </c>
      <c r="H23" s="227" t="n">
        <v>16.48</v>
      </c>
      <c r="I23" s="227" t="n">
        <v>391.59</v>
      </c>
      <c r="J23" s="258"/>
      <c r="K23" s="230" t="s">
        <v>112</v>
      </c>
    </row>
    <row r="24" customFormat="false" ht="12" hidden="false" customHeight="false" outlineLevel="0" collapsed="false">
      <c r="A24" s="231" t="s">
        <v>159</v>
      </c>
      <c r="B24" s="257" t="s">
        <v>160</v>
      </c>
      <c r="C24" s="257" t="s">
        <v>152</v>
      </c>
      <c r="D24" s="257" t="n">
        <v>447</v>
      </c>
      <c r="E24" s="257" t="s">
        <v>114</v>
      </c>
      <c r="F24" s="227" t="n">
        <v>3.69</v>
      </c>
      <c r="G24" s="227" t="n">
        <v>62.25</v>
      </c>
      <c r="H24" s="227"/>
      <c r="I24" s="227" t="n">
        <v>62.25</v>
      </c>
      <c r="J24" s="258"/>
      <c r="K24" s="230" t="s">
        <v>112</v>
      </c>
    </row>
    <row r="25" customFormat="false" ht="12" hidden="false" customHeight="false" outlineLevel="0" collapsed="false">
      <c r="A25" s="231" t="s">
        <v>159</v>
      </c>
      <c r="B25" s="257" t="s">
        <v>160</v>
      </c>
      <c r="C25" s="257" t="s">
        <v>152</v>
      </c>
      <c r="D25" s="257" t="n">
        <v>451</v>
      </c>
      <c r="E25" s="257" t="s">
        <v>115</v>
      </c>
      <c r="F25" s="227" t="n">
        <v>12.55</v>
      </c>
      <c r="G25" s="227" t="n">
        <v>253.26</v>
      </c>
      <c r="H25" s="227" t="n">
        <v>242.23</v>
      </c>
      <c r="I25" s="227" t="n">
        <v>495.49</v>
      </c>
      <c r="J25" s="258" t="n">
        <v>576</v>
      </c>
      <c r="K25" s="230" t="s">
        <v>112</v>
      </c>
    </row>
    <row r="26" customFormat="false" ht="12" hidden="false" customHeight="false" outlineLevel="0" collapsed="false">
      <c r="A26" s="231" t="s">
        <v>159</v>
      </c>
      <c r="B26" s="257" t="s">
        <v>160</v>
      </c>
      <c r="C26" s="257" t="s">
        <v>152</v>
      </c>
      <c r="D26" s="257" t="n">
        <v>452</v>
      </c>
      <c r="E26" s="257" t="s">
        <v>116</v>
      </c>
      <c r="F26" s="227" t="n">
        <v>6.21</v>
      </c>
      <c r="G26" s="227" t="n">
        <v>135.49</v>
      </c>
      <c r="H26" s="227" t="n">
        <v>176.04</v>
      </c>
      <c r="I26" s="227" t="n">
        <v>311.53</v>
      </c>
      <c r="J26" s="258" t="n">
        <v>138</v>
      </c>
      <c r="K26" s="230" t="s">
        <v>112</v>
      </c>
    </row>
    <row r="27" customFormat="false" ht="12" hidden="false" customHeight="false" outlineLevel="0" collapsed="false">
      <c r="A27" s="231" t="s">
        <v>159</v>
      </c>
      <c r="B27" s="257" t="s">
        <v>160</v>
      </c>
      <c r="C27" s="257" t="s">
        <v>152</v>
      </c>
      <c r="D27" s="257" t="n">
        <v>454</v>
      </c>
      <c r="E27" s="257" t="s">
        <v>117</v>
      </c>
      <c r="F27" s="227"/>
      <c r="G27" s="227"/>
      <c r="H27" s="227" t="n">
        <v>121.78</v>
      </c>
      <c r="I27" s="227" t="n">
        <v>121.78</v>
      </c>
      <c r="J27" s="258"/>
      <c r="K27" s="230" t="s">
        <v>112</v>
      </c>
    </row>
    <row r="28" customFormat="false" ht="12" hidden="false" customHeight="false" outlineLevel="0" collapsed="false">
      <c r="A28" s="231" t="s">
        <v>159</v>
      </c>
      <c r="B28" s="257" t="s">
        <v>160</v>
      </c>
      <c r="C28" s="257" t="s">
        <v>152</v>
      </c>
      <c r="D28" s="257" t="n">
        <v>455</v>
      </c>
      <c r="E28" s="257" t="s">
        <v>118</v>
      </c>
      <c r="F28" s="227" t="n">
        <v>20.35</v>
      </c>
      <c r="G28" s="227" t="n">
        <v>412.14</v>
      </c>
      <c r="H28" s="227"/>
      <c r="I28" s="227" t="n">
        <v>412.14</v>
      </c>
      <c r="J28" s="258"/>
      <c r="K28" s="230" t="s">
        <v>112</v>
      </c>
    </row>
    <row r="29" customFormat="false" ht="12" hidden="false" customHeight="false" outlineLevel="0" collapsed="false">
      <c r="A29" s="231" t="s">
        <v>159</v>
      </c>
      <c r="B29" s="257" t="s">
        <v>160</v>
      </c>
      <c r="C29" s="257" t="s">
        <v>152</v>
      </c>
      <c r="D29" s="257" t="n">
        <v>456</v>
      </c>
      <c r="E29" s="257" t="s">
        <v>119</v>
      </c>
      <c r="F29" s="227" t="n">
        <v>40.8</v>
      </c>
      <c r="G29" s="227" t="n">
        <v>807.78</v>
      </c>
      <c r="H29" s="227"/>
      <c r="I29" s="227" t="n">
        <v>807.78</v>
      </c>
      <c r="J29" s="258"/>
      <c r="K29" s="230" t="s">
        <v>112</v>
      </c>
    </row>
    <row r="30" customFormat="false" ht="12" hidden="false" customHeight="false" outlineLevel="0" collapsed="false">
      <c r="A30" s="231" t="s">
        <v>159</v>
      </c>
      <c r="B30" s="257" t="s">
        <v>160</v>
      </c>
      <c r="C30" s="257" t="s">
        <v>152</v>
      </c>
      <c r="D30" s="257" t="n">
        <v>457</v>
      </c>
      <c r="E30" s="257" t="s">
        <v>120</v>
      </c>
      <c r="F30" s="227" t="n">
        <v>7.74</v>
      </c>
      <c r="G30" s="227" t="n">
        <v>153.25</v>
      </c>
      <c r="H30" s="227"/>
      <c r="I30" s="227" t="n">
        <v>153.25</v>
      </c>
      <c r="J30" s="258"/>
      <c r="K30" s="230" t="s">
        <v>112</v>
      </c>
    </row>
    <row r="31" customFormat="false" ht="12" hidden="false" customHeight="false" outlineLevel="0" collapsed="false">
      <c r="A31" s="231" t="s">
        <v>159</v>
      </c>
      <c r="B31" s="257" t="s">
        <v>160</v>
      </c>
      <c r="C31" s="257" t="s">
        <v>152</v>
      </c>
      <c r="D31" s="257" t="n">
        <v>458</v>
      </c>
      <c r="E31" s="257" t="s">
        <v>121</v>
      </c>
      <c r="F31" s="227" t="n">
        <v>0.48</v>
      </c>
      <c r="G31" s="227" t="n">
        <v>7.31</v>
      </c>
      <c r="H31" s="227"/>
      <c r="I31" s="227" t="n">
        <v>7.31</v>
      </c>
      <c r="J31" s="258"/>
      <c r="K31" s="230" t="s">
        <v>112</v>
      </c>
    </row>
    <row r="32" customFormat="false" ht="12" hidden="false" customHeight="false" outlineLevel="0" collapsed="false">
      <c r="A32" s="231" t="s">
        <v>159</v>
      </c>
      <c r="B32" s="257" t="s">
        <v>160</v>
      </c>
      <c r="C32" s="257" t="s">
        <v>153</v>
      </c>
      <c r="D32" s="257" t="n">
        <v>642</v>
      </c>
      <c r="E32" s="257" t="s">
        <v>123</v>
      </c>
      <c r="F32" s="227" t="n">
        <v>36.48</v>
      </c>
      <c r="G32" s="227" t="n">
        <v>888.11</v>
      </c>
      <c r="H32" s="227" t="n">
        <v>363.11</v>
      </c>
      <c r="I32" s="227" t="n">
        <v>1251.22</v>
      </c>
      <c r="J32" s="258" t="n">
        <v>335</v>
      </c>
      <c r="K32" s="230" t="s">
        <v>112</v>
      </c>
    </row>
    <row r="33" customFormat="false" ht="12" hidden="false" customHeight="false" outlineLevel="0" collapsed="false">
      <c r="A33" s="231" t="s">
        <v>159</v>
      </c>
      <c r="B33" s="257" t="s">
        <v>160</v>
      </c>
      <c r="C33" s="257" t="s">
        <v>153</v>
      </c>
      <c r="D33" s="257" t="n">
        <v>664</v>
      </c>
      <c r="E33" s="257" t="s">
        <v>124</v>
      </c>
      <c r="F33" s="227" t="n">
        <v>80</v>
      </c>
      <c r="G33" s="227" t="n">
        <v>1908.37</v>
      </c>
      <c r="H33" s="227" t="n">
        <v>184391.89</v>
      </c>
      <c r="I33" s="227" t="n">
        <v>186300.26</v>
      </c>
      <c r="J33" s="258" t="n">
        <v>9220</v>
      </c>
      <c r="K33" s="230" t="s">
        <v>112</v>
      </c>
    </row>
    <row r="34" customFormat="false" ht="12" hidden="false" customHeight="false" outlineLevel="0" collapsed="false">
      <c r="A34" s="231" t="s">
        <v>159</v>
      </c>
      <c r="B34" s="257" t="s">
        <v>160</v>
      </c>
      <c r="C34" s="257" t="s">
        <v>153</v>
      </c>
      <c r="D34" s="257" t="n">
        <v>665</v>
      </c>
      <c r="E34" s="257" t="s">
        <v>125</v>
      </c>
      <c r="F34" s="227" t="n">
        <v>26.8</v>
      </c>
      <c r="G34" s="227" t="n">
        <v>651.17</v>
      </c>
      <c r="H34" s="227" t="n">
        <v>2122.05</v>
      </c>
      <c r="I34" s="227" t="n">
        <v>2773.22</v>
      </c>
      <c r="J34" s="258" t="n">
        <v>107</v>
      </c>
      <c r="K34" s="230" t="s">
        <v>112</v>
      </c>
    </row>
    <row r="35" customFormat="false" ht="12" hidden="false" customHeight="false" outlineLevel="0" collapsed="false">
      <c r="A35" s="231" t="s">
        <v>159</v>
      </c>
      <c r="B35" s="257" t="s">
        <v>160</v>
      </c>
      <c r="C35" s="257" t="s">
        <v>154</v>
      </c>
      <c r="D35" s="257" t="n">
        <v>711</v>
      </c>
      <c r="E35" s="257" t="s">
        <v>126</v>
      </c>
      <c r="F35" s="227" t="n">
        <v>8.3</v>
      </c>
      <c r="G35" s="227" t="n">
        <v>199.17</v>
      </c>
      <c r="H35" s="227" t="n">
        <v>170.99</v>
      </c>
      <c r="I35" s="227" t="n">
        <v>370.16</v>
      </c>
      <c r="J35" s="258" t="n">
        <v>51</v>
      </c>
      <c r="K35" s="230" t="s">
        <v>112</v>
      </c>
    </row>
    <row r="36" customFormat="false" ht="12" hidden="false" customHeight="false" outlineLevel="0" collapsed="false">
      <c r="A36" s="231" t="s">
        <v>159</v>
      </c>
      <c r="B36" s="257" t="s">
        <v>160</v>
      </c>
      <c r="C36" s="257" t="s">
        <v>154</v>
      </c>
      <c r="D36" s="257" t="n">
        <v>712</v>
      </c>
      <c r="E36" s="257" t="s">
        <v>127</v>
      </c>
      <c r="F36" s="227" t="n">
        <v>75.16</v>
      </c>
      <c r="G36" s="227" t="n">
        <v>1803.07</v>
      </c>
      <c r="H36" s="227" t="n">
        <v>7786.96</v>
      </c>
      <c r="I36" s="227" t="n">
        <v>9590.03</v>
      </c>
      <c r="J36" s="258" t="n">
        <v>2336</v>
      </c>
      <c r="K36" s="230" t="s">
        <v>112</v>
      </c>
    </row>
    <row r="37" customFormat="false" ht="12" hidden="false" customHeight="false" outlineLevel="0" collapsed="false">
      <c r="A37" s="231" t="s">
        <v>159</v>
      </c>
      <c r="B37" s="257" t="s">
        <v>160</v>
      </c>
      <c r="C37" s="257" t="s">
        <v>154</v>
      </c>
      <c r="D37" s="257" t="n">
        <v>715</v>
      </c>
      <c r="E37" s="257" t="s">
        <v>128</v>
      </c>
      <c r="F37" s="227" t="n">
        <v>2.21</v>
      </c>
      <c r="G37" s="227" t="n">
        <v>53.07</v>
      </c>
      <c r="H37" s="227" t="n">
        <v>35.31</v>
      </c>
      <c r="I37" s="227" t="n">
        <v>88.38</v>
      </c>
      <c r="J37" s="258" t="n">
        <v>10</v>
      </c>
      <c r="K37" s="230" t="s">
        <v>112</v>
      </c>
    </row>
    <row r="38" customFormat="false" ht="12" hidden="false" customHeight="false" outlineLevel="0" collapsed="false">
      <c r="A38" s="231" t="s">
        <v>159</v>
      </c>
      <c r="B38" s="257" t="s">
        <v>160</v>
      </c>
      <c r="C38" s="257" t="s">
        <v>154</v>
      </c>
      <c r="D38" s="257" t="n">
        <v>721</v>
      </c>
      <c r="E38" s="257" t="s">
        <v>129</v>
      </c>
      <c r="F38" s="227" t="n">
        <v>246.13</v>
      </c>
      <c r="G38" s="227" t="n">
        <v>5991.97</v>
      </c>
      <c r="H38" s="227" t="n">
        <v>5839.24</v>
      </c>
      <c r="I38" s="227" t="n">
        <v>11831.21</v>
      </c>
      <c r="J38" s="258" t="n">
        <v>5711</v>
      </c>
      <c r="K38" s="230" t="s">
        <v>112</v>
      </c>
    </row>
    <row r="39" customFormat="false" ht="12" hidden="false" customHeight="false" outlineLevel="0" collapsed="false">
      <c r="A39" s="231" t="s">
        <v>159</v>
      </c>
      <c r="B39" s="257" t="s">
        <v>160</v>
      </c>
      <c r="C39" s="257" t="s">
        <v>154</v>
      </c>
      <c r="D39" s="257" t="n">
        <v>722</v>
      </c>
      <c r="E39" s="257" t="s">
        <v>130</v>
      </c>
      <c r="F39" s="227" t="n">
        <v>111.42</v>
      </c>
      <c r="G39" s="227" t="n">
        <v>2712.51</v>
      </c>
      <c r="H39" s="227" t="n">
        <v>2533.69</v>
      </c>
      <c r="I39" s="227" t="n">
        <v>5246.2</v>
      </c>
      <c r="J39" s="258" t="n">
        <v>417</v>
      </c>
      <c r="K39" s="230" t="s">
        <v>112</v>
      </c>
    </row>
    <row r="40" customFormat="false" ht="12" hidden="false" customHeight="false" outlineLevel="0" collapsed="false">
      <c r="A40" s="231" t="s">
        <v>159</v>
      </c>
      <c r="B40" s="257" t="s">
        <v>160</v>
      </c>
      <c r="C40" s="257" t="s">
        <v>154</v>
      </c>
      <c r="D40" s="257" t="n">
        <v>733</v>
      </c>
      <c r="E40" s="257" t="s">
        <v>131</v>
      </c>
      <c r="F40" s="227" t="n">
        <v>41</v>
      </c>
      <c r="G40" s="227" t="n">
        <v>955.68</v>
      </c>
      <c r="H40" s="227" t="n">
        <v>5020.16</v>
      </c>
      <c r="I40" s="227" t="n">
        <v>5975.84</v>
      </c>
      <c r="J40" s="258" t="n">
        <v>250</v>
      </c>
      <c r="K40" s="230" t="s">
        <v>112</v>
      </c>
    </row>
    <row r="41" customFormat="false" ht="12" hidden="false" customHeight="false" outlineLevel="0" collapsed="false">
      <c r="A41" s="231" t="s">
        <v>159</v>
      </c>
      <c r="B41" s="257" t="s">
        <v>160</v>
      </c>
      <c r="C41" s="257" t="s">
        <v>154</v>
      </c>
      <c r="D41" s="257" t="n">
        <v>737</v>
      </c>
      <c r="E41" s="257" t="s">
        <v>132</v>
      </c>
      <c r="F41" s="227" t="n">
        <v>225</v>
      </c>
      <c r="G41" s="227" t="n">
        <v>5429.65</v>
      </c>
      <c r="H41" s="227" t="n">
        <v>32851.79</v>
      </c>
      <c r="I41" s="227" t="n">
        <v>38281.44</v>
      </c>
      <c r="J41" s="258" t="n">
        <v>1643</v>
      </c>
      <c r="K41" s="230" t="s">
        <v>112</v>
      </c>
    </row>
    <row r="42" customFormat="false" ht="12" hidden="false" customHeight="false" outlineLevel="0" collapsed="false">
      <c r="A42" s="231" t="s">
        <v>159</v>
      </c>
      <c r="B42" s="257" t="s">
        <v>160</v>
      </c>
      <c r="C42" s="257" t="s">
        <v>154</v>
      </c>
      <c r="D42" s="257" t="n">
        <v>738</v>
      </c>
      <c r="E42" s="257" t="s">
        <v>133</v>
      </c>
      <c r="F42" s="227" t="n">
        <v>20.48</v>
      </c>
      <c r="G42" s="227" t="n">
        <v>500.63</v>
      </c>
      <c r="H42" s="227" t="n">
        <v>10249.83</v>
      </c>
      <c r="I42" s="227" t="n">
        <v>10750.46</v>
      </c>
      <c r="J42" s="258" t="n">
        <v>302</v>
      </c>
      <c r="K42" s="230" t="s">
        <v>112</v>
      </c>
    </row>
    <row r="43" customFormat="false" ht="12" hidden="false" customHeight="false" outlineLevel="0" collapsed="false">
      <c r="A43" s="231" t="s">
        <v>159</v>
      </c>
      <c r="B43" s="257" t="s">
        <v>160</v>
      </c>
      <c r="C43" s="257" t="s">
        <v>154</v>
      </c>
      <c r="D43" s="257" t="n">
        <v>739</v>
      </c>
      <c r="E43" s="257" t="s">
        <v>134</v>
      </c>
      <c r="F43" s="227" t="n">
        <v>35.07</v>
      </c>
      <c r="G43" s="227" t="n">
        <v>823.43</v>
      </c>
      <c r="H43" s="227" t="n">
        <v>6204.89</v>
      </c>
      <c r="I43" s="227" t="n">
        <v>7028.32</v>
      </c>
      <c r="J43" s="258" t="n">
        <v>309</v>
      </c>
      <c r="K43" s="230" t="s">
        <v>112</v>
      </c>
    </row>
    <row r="44" customFormat="false" ht="12" hidden="false" customHeight="false" outlineLevel="0" collapsed="false">
      <c r="A44" s="231" t="s">
        <v>159</v>
      </c>
      <c r="B44" s="257" t="s">
        <v>160</v>
      </c>
      <c r="C44" s="257" t="s">
        <v>154</v>
      </c>
      <c r="D44" s="257" t="n">
        <v>741</v>
      </c>
      <c r="E44" s="257" t="s">
        <v>135</v>
      </c>
      <c r="F44" s="227" t="n">
        <v>87.64</v>
      </c>
      <c r="G44" s="227" t="n">
        <v>2057.56</v>
      </c>
      <c r="H44" s="227" t="n">
        <v>44498.34</v>
      </c>
      <c r="I44" s="227" t="n">
        <v>46555.9</v>
      </c>
      <c r="J44" s="258" t="n">
        <v>3278</v>
      </c>
      <c r="K44" s="230" t="s">
        <v>112</v>
      </c>
    </row>
    <row r="45" customFormat="false" ht="12" hidden="false" customHeight="false" outlineLevel="0" collapsed="false">
      <c r="A45" s="231" t="s">
        <v>159</v>
      </c>
      <c r="B45" s="257" t="s">
        <v>160</v>
      </c>
      <c r="C45" s="257" t="s">
        <v>154</v>
      </c>
      <c r="D45" s="257" t="n">
        <v>742</v>
      </c>
      <c r="E45" s="257" t="s">
        <v>136</v>
      </c>
      <c r="F45" s="227" t="n">
        <v>150</v>
      </c>
      <c r="G45" s="227" t="n">
        <v>3619.77</v>
      </c>
      <c r="H45" s="227" t="n">
        <v>134376.3</v>
      </c>
      <c r="I45" s="227" t="n">
        <v>137996.07</v>
      </c>
      <c r="J45" s="258" t="n">
        <v>33594</v>
      </c>
      <c r="K45" s="230" t="s">
        <v>112</v>
      </c>
    </row>
    <row r="46" customFormat="false" ht="12" hidden="false" customHeight="false" outlineLevel="0" collapsed="false">
      <c r="A46" s="231" t="s">
        <v>159</v>
      </c>
      <c r="B46" s="257" t="s">
        <v>160</v>
      </c>
      <c r="C46" s="257" t="s">
        <v>154</v>
      </c>
      <c r="D46" s="257" t="n">
        <v>743</v>
      </c>
      <c r="E46" s="257" t="s">
        <v>137</v>
      </c>
      <c r="F46" s="227"/>
      <c r="G46" s="227"/>
      <c r="H46" s="227" t="n">
        <v>2502.92</v>
      </c>
      <c r="I46" s="227" t="n">
        <v>2502.92</v>
      </c>
      <c r="J46" s="258" t="n">
        <v>626</v>
      </c>
      <c r="K46" s="230" t="s">
        <v>112</v>
      </c>
    </row>
    <row r="47" customFormat="false" ht="12" hidden="false" customHeight="false" outlineLevel="0" collapsed="false">
      <c r="A47" s="231" t="s">
        <v>159</v>
      </c>
      <c r="B47" s="257" t="s">
        <v>160</v>
      </c>
      <c r="C47" s="257" t="s">
        <v>154</v>
      </c>
      <c r="D47" s="257" t="n">
        <v>745</v>
      </c>
      <c r="E47" s="257" t="s">
        <v>138</v>
      </c>
      <c r="F47" s="227" t="n">
        <v>43.14</v>
      </c>
      <c r="G47" s="227" t="n">
        <v>1054.41</v>
      </c>
      <c r="H47" s="227" t="n">
        <v>15303.06</v>
      </c>
      <c r="I47" s="227" t="n">
        <v>16357.47</v>
      </c>
      <c r="J47" s="258" t="n">
        <v>522</v>
      </c>
      <c r="K47" s="230" t="s">
        <v>112</v>
      </c>
    </row>
    <row r="48" customFormat="false" ht="12" hidden="false" customHeight="false" outlineLevel="0" collapsed="false">
      <c r="A48" s="231" t="s">
        <v>159</v>
      </c>
      <c r="B48" s="257" t="s">
        <v>160</v>
      </c>
      <c r="C48" s="257" t="s">
        <v>154</v>
      </c>
      <c r="D48" s="257" t="n">
        <v>747</v>
      </c>
      <c r="E48" s="257" t="s">
        <v>139</v>
      </c>
      <c r="F48" s="227" t="n">
        <v>214.14</v>
      </c>
      <c r="G48" s="227" t="n">
        <v>4705.39</v>
      </c>
      <c r="H48" s="227" t="n">
        <v>18599.49</v>
      </c>
      <c r="I48" s="227" t="n">
        <v>23304.88</v>
      </c>
      <c r="J48" s="258" t="n">
        <v>4650</v>
      </c>
      <c r="K48" s="230" t="s">
        <v>112</v>
      </c>
    </row>
    <row r="49" customFormat="false" ht="12" hidden="false" customHeight="false" outlineLevel="0" collapsed="false">
      <c r="A49" s="231" t="s">
        <v>159</v>
      </c>
      <c r="B49" s="257" t="s">
        <v>160</v>
      </c>
      <c r="C49" s="257" t="s">
        <v>154</v>
      </c>
      <c r="D49" s="257" t="n">
        <v>752</v>
      </c>
      <c r="E49" s="257" t="s">
        <v>140</v>
      </c>
      <c r="F49" s="227" t="n">
        <v>29.5</v>
      </c>
      <c r="G49" s="227" t="n">
        <v>662.95</v>
      </c>
      <c r="H49" s="227" t="n">
        <v>4195.65</v>
      </c>
      <c r="I49" s="227" t="n">
        <v>4858.6</v>
      </c>
      <c r="J49" s="258" t="n">
        <v>1468</v>
      </c>
      <c r="K49" s="230" t="s">
        <v>112</v>
      </c>
    </row>
    <row r="50" customFormat="false" ht="12" hidden="false" customHeight="false" outlineLevel="0" collapsed="false">
      <c r="A50" s="231" t="s">
        <v>159</v>
      </c>
      <c r="B50" s="257" t="s">
        <v>160</v>
      </c>
      <c r="C50" s="257" t="s">
        <v>154</v>
      </c>
      <c r="D50" s="257" t="n">
        <v>753</v>
      </c>
      <c r="E50" s="257" t="s">
        <v>141</v>
      </c>
      <c r="F50" s="227" t="n">
        <v>7</v>
      </c>
      <c r="G50" s="227" t="n">
        <v>171.09</v>
      </c>
      <c r="H50" s="227" t="n">
        <v>645.93</v>
      </c>
      <c r="I50" s="227" t="n">
        <v>817.02</v>
      </c>
      <c r="J50" s="258" t="n">
        <v>227</v>
      </c>
      <c r="K50" s="230" t="s">
        <v>112</v>
      </c>
    </row>
    <row r="51" customFormat="false" ht="12" hidden="false" customHeight="false" outlineLevel="0" collapsed="false">
      <c r="A51" s="231" t="s">
        <v>159</v>
      </c>
      <c r="B51" s="257" t="s">
        <v>160</v>
      </c>
      <c r="C51" s="257" t="s">
        <v>154</v>
      </c>
      <c r="D51" s="257" t="n">
        <v>755</v>
      </c>
      <c r="E51" s="257" t="s">
        <v>142</v>
      </c>
      <c r="F51" s="227" t="n">
        <v>36.8</v>
      </c>
      <c r="G51" s="227" t="n">
        <v>863.96</v>
      </c>
      <c r="H51" s="227" t="n">
        <v>3263.95</v>
      </c>
      <c r="I51" s="227" t="n">
        <v>4127.91</v>
      </c>
      <c r="J51" s="258" t="n">
        <v>915</v>
      </c>
      <c r="K51" s="230" t="s">
        <v>112</v>
      </c>
    </row>
    <row r="52" customFormat="false" ht="12" hidden="false" customHeight="false" outlineLevel="0" collapsed="false">
      <c r="A52" s="231" t="s">
        <v>159</v>
      </c>
      <c r="B52" s="257" t="s">
        <v>160</v>
      </c>
      <c r="C52" s="257" t="s">
        <v>154</v>
      </c>
      <c r="D52" s="257" t="n">
        <v>756</v>
      </c>
      <c r="E52" s="257" t="s">
        <v>143</v>
      </c>
      <c r="F52" s="227" t="n">
        <v>6.5</v>
      </c>
      <c r="G52" s="227" t="n">
        <v>158.87</v>
      </c>
      <c r="H52" s="227" t="n">
        <v>302.81</v>
      </c>
      <c r="I52" s="227" t="n">
        <v>461.68</v>
      </c>
      <c r="J52" s="258" t="n">
        <v>106</v>
      </c>
      <c r="K52" s="230" t="s">
        <v>112</v>
      </c>
    </row>
    <row r="53" customFormat="false" ht="12" hidden="false" customHeight="false" outlineLevel="0" collapsed="false">
      <c r="A53" s="231" t="s">
        <v>159</v>
      </c>
      <c r="B53" s="257" t="s">
        <v>160</v>
      </c>
      <c r="C53" s="257" t="s">
        <v>154</v>
      </c>
      <c r="D53" s="257" t="n">
        <v>757</v>
      </c>
      <c r="E53" s="257" t="s">
        <v>144</v>
      </c>
      <c r="F53" s="227" t="n">
        <v>3.58</v>
      </c>
      <c r="G53" s="227" t="n">
        <v>85.88</v>
      </c>
      <c r="H53" s="227" t="n">
        <v>42.28</v>
      </c>
      <c r="I53" s="227" t="n">
        <v>128.16</v>
      </c>
      <c r="J53" s="258" t="n">
        <v>15</v>
      </c>
      <c r="K53" s="230" t="s">
        <v>112</v>
      </c>
    </row>
    <row r="54" customFormat="false" ht="12" hidden="false" customHeight="false" outlineLevel="0" collapsed="false">
      <c r="A54" s="231" t="s">
        <v>159</v>
      </c>
      <c r="B54" s="257" t="s">
        <v>160</v>
      </c>
      <c r="C54" s="257" t="s">
        <v>154</v>
      </c>
      <c r="D54" s="257" t="n">
        <v>771</v>
      </c>
      <c r="E54" s="257" t="s">
        <v>146</v>
      </c>
      <c r="F54" s="227" t="n">
        <v>309.8</v>
      </c>
      <c r="G54" s="227" t="n">
        <v>7150.53</v>
      </c>
      <c r="H54" s="227" t="n">
        <v>4520.44</v>
      </c>
      <c r="I54" s="227" t="n">
        <v>11670.97</v>
      </c>
      <c r="J54" s="258" t="n">
        <v>2713</v>
      </c>
      <c r="K54" s="230" t="s">
        <v>112</v>
      </c>
    </row>
    <row r="55" customFormat="false" ht="12" hidden="false" customHeight="false" outlineLevel="0" collapsed="false">
      <c r="A55" s="231" t="s">
        <v>159</v>
      </c>
      <c r="B55" s="257" t="s">
        <v>160</v>
      </c>
      <c r="C55" s="257" t="s">
        <v>154</v>
      </c>
      <c r="D55" s="257" t="n">
        <v>791</v>
      </c>
      <c r="E55" s="257" t="s">
        <v>145</v>
      </c>
      <c r="F55" s="227" t="n">
        <v>58.2</v>
      </c>
      <c r="G55" s="227" t="n">
        <v>1422.52</v>
      </c>
      <c r="H55" s="227"/>
      <c r="I55" s="227" t="n">
        <v>1422.52</v>
      </c>
      <c r="J55" s="258"/>
      <c r="K55" s="230" t="s">
        <v>112</v>
      </c>
    </row>
    <row r="56" s="261" customFormat="true" ht="12" hidden="false" customHeight="false" outlineLevel="0" collapsed="false">
      <c r="A56" s="232" t="s">
        <v>106</v>
      </c>
      <c r="B56" s="259"/>
      <c r="C56" s="259"/>
      <c r="D56" s="259"/>
      <c r="E56" s="259"/>
      <c r="F56" s="234" t="n">
        <f aca="false">SUM(F7:F55)</f>
        <v>2136.94</v>
      </c>
      <c r="G56" s="234" t="n">
        <f aca="false">SUM(G7:G55)</f>
        <v>50027.86</v>
      </c>
      <c r="H56" s="234" t="n">
        <f aca="false">SUM(H7:H55)</f>
        <v>497976.57</v>
      </c>
      <c r="I56" s="234" t="n">
        <f aca="false">SUM(I7:I55)</f>
        <v>548004.43</v>
      </c>
      <c r="J56" s="260"/>
      <c r="K56" s="236"/>
    </row>
  </sheetData>
  <autoFilter ref="A7:K7"/>
  <mergeCells count="2">
    <mergeCell ref="A1:K1"/>
    <mergeCell ref="A2:K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false" rightToLeft="false" tabSelected="false" showOutlineSymbols="true" defaultGridColor="true" view="normal" topLeftCell="A1" colorId="64" zoomScale="92" zoomScaleNormal="92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20.13"/>
    <col collapsed="false" customWidth="true" hidden="false" outlineLevel="0" max="2" min="2" style="268" width="27.7"/>
    <col collapsed="false" customWidth="true" hidden="false" outlineLevel="0" max="3" min="3" style="269" width="12.14"/>
    <col collapsed="false" customWidth="true" hidden="false" outlineLevel="0" max="4" min="4" style="269" width="8.85"/>
    <col collapsed="false" customWidth="true" hidden="false" outlineLevel="0" max="5" min="5" style="270" width="10.28"/>
    <col collapsed="false" customWidth="true" hidden="false" outlineLevel="0" max="6" min="6" style="269" width="10.28"/>
    <col collapsed="false" customWidth="true" hidden="false" outlineLevel="0" max="7" min="7" style="270" width="10.71"/>
    <col collapsed="false" customWidth="true" hidden="false" outlineLevel="0" max="8" min="8" style="269" width="9.7"/>
    <col collapsed="false" customWidth="true" hidden="false" outlineLevel="0" max="9" min="9" style="270" width="12.28"/>
    <col collapsed="false" customWidth="true" hidden="false" outlineLevel="0" max="10" min="10" style="269" width="14.85"/>
    <col collapsed="false" customWidth="true" hidden="false" outlineLevel="0" max="11" min="11" style="269" width="14.56"/>
    <col collapsed="false" customWidth="false" hidden="false" outlineLevel="0" max="257" min="12" style="269" width="9.14"/>
  </cols>
  <sheetData>
    <row r="1" s="240" customFormat="true" ht="37.5" hidden="false" customHeight="true" outlineLevel="0" collapsed="false">
      <c r="A1" s="239" t="s">
        <v>8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</row>
    <row r="2" s="242" customFormat="true" ht="20.25" hidden="false" customHeight="true" outlineLevel="0" collapsed="false">
      <c r="A2" s="241" t="s">
        <v>16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s="242" customFormat="true" ht="12" hidden="false" customHeight="false" outlineLevel="0" collapsed="false">
      <c r="A3" s="199" t="s">
        <v>5</v>
      </c>
      <c r="B3" s="200" t="s">
        <v>6</v>
      </c>
      <c r="C3" s="201"/>
      <c r="D3" s="201"/>
      <c r="E3" s="202"/>
      <c r="F3" s="203"/>
      <c r="G3" s="204"/>
      <c r="H3" s="205"/>
      <c r="I3" s="206"/>
      <c r="J3" s="207" t="s">
        <v>19</v>
      </c>
      <c r="K3" s="208" t="s">
        <v>6</v>
      </c>
    </row>
    <row r="4" s="242" customFormat="true" ht="12" hidden="false" customHeight="false" outlineLevel="0" collapsed="false">
      <c r="A4" s="209" t="s">
        <v>7</v>
      </c>
      <c r="B4" s="210" t="s">
        <v>8</v>
      </c>
      <c r="C4" s="211"/>
      <c r="D4" s="212" t="s">
        <v>9</v>
      </c>
      <c r="E4" s="210" t="s">
        <v>10</v>
      </c>
      <c r="F4" s="271"/>
      <c r="G4" s="213"/>
      <c r="H4" s="212" t="s">
        <v>16</v>
      </c>
      <c r="I4" s="210" t="s">
        <v>17</v>
      </c>
      <c r="J4" s="214"/>
      <c r="K4" s="215"/>
    </row>
    <row r="5" s="242" customFormat="true" ht="12" hidden="false" customHeight="false" outlineLevel="0" collapsed="false">
      <c r="A5" s="209" t="s">
        <v>23</v>
      </c>
      <c r="B5" s="210" t="s">
        <v>24</v>
      </c>
      <c r="C5" s="216"/>
      <c r="D5" s="212" t="s">
        <v>25</v>
      </c>
      <c r="E5" s="210"/>
      <c r="F5" s="271"/>
      <c r="G5" s="213"/>
      <c r="H5" s="212" t="s">
        <v>18</v>
      </c>
      <c r="I5" s="210" t="s">
        <v>6</v>
      </c>
      <c r="J5" s="217" t="s">
        <v>26</v>
      </c>
      <c r="K5" s="218" t="s">
        <v>27</v>
      </c>
    </row>
    <row r="6" customFormat="false" ht="11.25" hidden="false" customHeight="false" outlineLevel="0" collapsed="false">
      <c r="A6" s="272" t="s">
        <v>30</v>
      </c>
      <c r="B6" s="273" t="s">
        <v>162</v>
      </c>
      <c r="C6" s="274" t="s">
        <v>91</v>
      </c>
      <c r="D6" s="274" t="s">
        <v>92</v>
      </c>
      <c r="E6" s="275" t="s">
        <v>93</v>
      </c>
      <c r="F6" s="274" t="s">
        <v>31</v>
      </c>
      <c r="G6" s="275" t="s">
        <v>32</v>
      </c>
      <c r="H6" s="274" t="s">
        <v>94</v>
      </c>
      <c r="I6" s="275" t="s">
        <v>95</v>
      </c>
      <c r="J6" s="274" t="s">
        <v>96</v>
      </c>
      <c r="K6" s="276" t="s">
        <v>97</v>
      </c>
    </row>
    <row r="7" customFormat="false" ht="12" hidden="false" customHeight="false" outlineLevel="0" collapsed="false">
      <c r="A7" s="225" t="s">
        <v>98</v>
      </c>
      <c r="B7" s="277" t="s">
        <v>163</v>
      </c>
      <c r="C7" s="278"/>
      <c r="D7" s="278"/>
      <c r="E7" s="229"/>
      <c r="F7" s="227" t="n">
        <v>7.42</v>
      </c>
      <c r="G7" s="229" t="n">
        <v>17.0983827493261</v>
      </c>
      <c r="H7" s="227" t="n">
        <v>126.87</v>
      </c>
      <c r="I7" s="229"/>
      <c r="J7" s="227" t="n">
        <v>665.3</v>
      </c>
      <c r="K7" s="230" t="n">
        <v>792.17</v>
      </c>
    </row>
    <row r="8" customFormat="false" ht="11.25" hidden="false" customHeight="false" outlineLevel="0" collapsed="false">
      <c r="A8" s="225" t="s">
        <v>98</v>
      </c>
      <c r="B8" s="277" t="s">
        <v>163</v>
      </c>
      <c r="C8" s="278" t="n">
        <v>8.65</v>
      </c>
      <c r="D8" s="278" t="s">
        <v>99</v>
      </c>
      <c r="E8" s="229" t="n">
        <v>2.06820809248555</v>
      </c>
      <c r="F8" s="278" t="n">
        <v>17.89</v>
      </c>
      <c r="G8" s="229" t="n">
        <v>17.3555058692007</v>
      </c>
      <c r="H8" s="278" t="n">
        <v>310.49</v>
      </c>
      <c r="I8" s="229"/>
      <c r="J8" s="278"/>
      <c r="K8" s="279" t="n">
        <v>310.49</v>
      </c>
    </row>
    <row r="9" customFormat="false" ht="11.25" hidden="false" customHeight="false" outlineLevel="0" collapsed="false">
      <c r="A9" s="225" t="s">
        <v>98</v>
      </c>
      <c r="B9" s="277" t="s">
        <v>164</v>
      </c>
      <c r="C9" s="278"/>
      <c r="D9" s="278"/>
      <c r="E9" s="229"/>
      <c r="F9" s="278" t="n">
        <v>88.13</v>
      </c>
      <c r="G9" s="229" t="n">
        <v>20.0752297741972</v>
      </c>
      <c r="H9" s="278" t="n">
        <v>1769.23</v>
      </c>
      <c r="I9" s="229"/>
      <c r="J9" s="278" t="n">
        <v>540.05</v>
      </c>
      <c r="K9" s="279" t="n">
        <v>2309.28</v>
      </c>
    </row>
    <row r="10" customFormat="false" ht="11.25" hidden="false" customHeight="false" outlineLevel="0" collapsed="false">
      <c r="A10" s="225" t="s">
        <v>100</v>
      </c>
      <c r="B10" s="277" t="s">
        <v>163</v>
      </c>
      <c r="C10" s="278" t="n">
        <v>0.05</v>
      </c>
      <c r="D10" s="278" t="s">
        <v>99</v>
      </c>
      <c r="E10" s="229" t="n">
        <v>135.6</v>
      </c>
      <c r="F10" s="278" t="n">
        <v>6.78</v>
      </c>
      <c r="G10" s="229" t="n">
        <v>17.7227138643068</v>
      </c>
      <c r="H10" s="278" t="n">
        <v>120.16</v>
      </c>
      <c r="I10" s="229" t="n">
        <v>2224.2</v>
      </c>
      <c r="J10" s="278" t="n">
        <v>111.21</v>
      </c>
      <c r="K10" s="279" t="n">
        <v>231.37</v>
      </c>
    </row>
    <row r="11" customFormat="false" ht="11.25" hidden="false" customHeight="false" outlineLevel="0" collapsed="false">
      <c r="A11" s="225" t="s">
        <v>101</v>
      </c>
      <c r="B11" s="277" t="s">
        <v>165</v>
      </c>
      <c r="C11" s="278"/>
      <c r="D11" s="278"/>
      <c r="E11" s="229"/>
      <c r="F11" s="278" t="n">
        <v>36.48</v>
      </c>
      <c r="G11" s="229" t="n">
        <v>24.3451206140351</v>
      </c>
      <c r="H11" s="278" t="n">
        <v>888.11</v>
      </c>
      <c r="I11" s="229"/>
      <c r="J11" s="278" t="n">
        <v>363.11</v>
      </c>
      <c r="K11" s="279" t="n">
        <v>1251.22</v>
      </c>
    </row>
    <row r="12" customFormat="false" ht="11.25" hidden="false" customHeight="false" outlineLevel="0" collapsed="false">
      <c r="A12" s="225" t="s">
        <v>101</v>
      </c>
      <c r="B12" s="277" t="s">
        <v>166</v>
      </c>
      <c r="C12" s="278"/>
      <c r="D12" s="278"/>
      <c r="E12" s="229"/>
      <c r="F12" s="278" t="n">
        <v>106.8</v>
      </c>
      <c r="G12" s="229" t="n">
        <v>23.9657303370787</v>
      </c>
      <c r="H12" s="278" t="n">
        <v>2559.54</v>
      </c>
      <c r="I12" s="229"/>
      <c r="J12" s="278" t="n">
        <v>186513.94</v>
      </c>
      <c r="K12" s="279" t="n">
        <v>189073.48</v>
      </c>
    </row>
    <row r="13" customFormat="false" ht="11.25" hidden="false" customHeight="false" outlineLevel="0" collapsed="false">
      <c r="A13" s="225" t="s">
        <v>103</v>
      </c>
      <c r="B13" s="277" t="s">
        <v>167</v>
      </c>
      <c r="C13" s="278"/>
      <c r="D13" s="278"/>
      <c r="E13" s="229"/>
      <c r="F13" s="278" t="n">
        <v>88.81</v>
      </c>
      <c r="G13" s="229" t="n">
        <v>23.991555005067</v>
      </c>
      <c r="H13" s="278" t="n">
        <v>2130.69</v>
      </c>
      <c r="I13" s="229"/>
      <c r="J13" s="278" t="n">
        <v>47.28</v>
      </c>
      <c r="K13" s="279" t="n">
        <v>2177.97</v>
      </c>
    </row>
    <row r="14" customFormat="false" ht="11.25" hidden="false" customHeight="false" outlineLevel="0" collapsed="false">
      <c r="A14" s="225" t="s">
        <v>103</v>
      </c>
      <c r="B14" s="277" t="s">
        <v>167</v>
      </c>
      <c r="C14" s="278" t="n">
        <v>3900</v>
      </c>
      <c r="D14" s="278" t="s">
        <v>104</v>
      </c>
      <c r="E14" s="229"/>
      <c r="F14" s="278"/>
      <c r="G14" s="229"/>
      <c r="H14" s="278"/>
      <c r="I14" s="229" t="n">
        <v>2.05693333333333</v>
      </c>
      <c r="J14" s="278" t="n">
        <v>8022.04</v>
      </c>
      <c r="K14" s="279" t="n">
        <v>8022.04</v>
      </c>
    </row>
    <row r="15" customFormat="false" ht="11.25" hidden="false" customHeight="false" outlineLevel="0" collapsed="false">
      <c r="A15" s="225" t="s">
        <v>103</v>
      </c>
      <c r="B15" s="277" t="s">
        <v>168</v>
      </c>
      <c r="C15" s="278"/>
      <c r="D15" s="278"/>
      <c r="E15" s="229"/>
      <c r="F15" s="278" t="n">
        <v>387.06</v>
      </c>
      <c r="G15" s="229" t="n">
        <v>24.3445202294218</v>
      </c>
      <c r="H15" s="278" t="n">
        <v>9422.79</v>
      </c>
      <c r="I15" s="229"/>
      <c r="J15" s="278" t="n">
        <v>8666.27</v>
      </c>
      <c r="K15" s="279" t="n">
        <v>18089.06</v>
      </c>
    </row>
    <row r="16" customFormat="false" ht="11.25" hidden="false" customHeight="false" outlineLevel="0" collapsed="false">
      <c r="A16" s="225" t="s">
        <v>103</v>
      </c>
      <c r="B16" s="277" t="s">
        <v>169</v>
      </c>
      <c r="C16" s="278"/>
      <c r="D16" s="278"/>
      <c r="E16" s="229"/>
      <c r="F16" s="278" t="n">
        <v>348.15</v>
      </c>
      <c r="G16" s="229" t="n">
        <v>23.9365216142467</v>
      </c>
      <c r="H16" s="278" t="n">
        <v>8333.5</v>
      </c>
      <c r="I16" s="229"/>
      <c r="J16" s="278" t="n">
        <v>56961.7</v>
      </c>
      <c r="K16" s="279" t="n">
        <v>65295.2</v>
      </c>
    </row>
    <row r="17" customFormat="false" ht="11.25" hidden="false" customHeight="false" outlineLevel="0" collapsed="false">
      <c r="A17" s="225" t="s">
        <v>103</v>
      </c>
      <c r="B17" s="277" t="s">
        <v>170</v>
      </c>
      <c r="C17" s="278"/>
      <c r="D17" s="278"/>
      <c r="E17" s="229"/>
      <c r="F17" s="278" t="n">
        <v>494.92</v>
      </c>
      <c r="G17" s="229" t="n">
        <v>23.1090479269377</v>
      </c>
      <c r="H17" s="278" t="n">
        <v>11437.13</v>
      </c>
      <c r="I17" s="229"/>
      <c r="J17" s="278" t="n">
        <v>215280.11</v>
      </c>
      <c r="K17" s="279" t="n">
        <v>226717.24</v>
      </c>
    </row>
    <row r="18" customFormat="false" ht="11.25" hidden="false" customHeight="false" outlineLevel="0" collapsed="false">
      <c r="A18" s="225" t="s">
        <v>103</v>
      </c>
      <c r="B18" s="277" t="s">
        <v>171</v>
      </c>
      <c r="C18" s="278"/>
      <c r="D18" s="278"/>
      <c r="E18" s="229"/>
      <c r="F18" s="278" t="n">
        <v>145.2</v>
      </c>
      <c r="G18" s="229" t="n">
        <v>23.2741046831956</v>
      </c>
      <c r="H18" s="278" t="n">
        <v>3379.4</v>
      </c>
      <c r="I18" s="229"/>
      <c r="J18" s="278" t="n">
        <v>15046.62</v>
      </c>
      <c r="K18" s="279" t="n">
        <v>18426.02</v>
      </c>
    </row>
    <row r="19" customFormat="false" ht="11.25" hidden="false" customHeight="false" outlineLevel="0" collapsed="false">
      <c r="A19" s="225" t="s">
        <v>103</v>
      </c>
      <c r="B19" s="277" t="s">
        <v>171</v>
      </c>
      <c r="C19" s="278" t="n">
        <v>780</v>
      </c>
      <c r="D19" s="278" t="s">
        <v>104</v>
      </c>
      <c r="E19" s="229"/>
      <c r="F19" s="278"/>
      <c r="G19" s="229"/>
      <c r="H19" s="278"/>
      <c r="I19" s="229" t="n">
        <v>0.108410256410256</v>
      </c>
      <c r="J19" s="278" t="n">
        <v>84.56</v>
      </c>
      <c r="K19" s="279" t="n">
        <v>84.56</v>
      </c>
    </row>
    <row r="20" customFormat="false" ht="11.25" hidden="false" customHeight="false" outlineLevel="0" collapsed="false">
      <c r="A20" s="225" t="s">
        <v>103</v>
      </c>
      <c r="B20" s="277" t="s">
        <v>172</v>
      </c>
      <c r="C20" s="278"/>
      <c r="D20" s="278"/>
      <c r="E20" s="229"/>
      <c r="F20" s="278" t="n">
        <v>70.4</v>
      </c>
      <c r="G20" s="229" t="n">
        <v>24.4419034090909</v>
      </c>
      <c r="H20" s="278" t="n">
        <v>1720.71</v>
      </c>
      <c r="I20" s="229"/>
      <c r="J20" s="278"/>
      <c r="K20" s="279" t="n">
        <v>1720.71</v>
      </c>
    </row>
    <row r="21" customFormat="false" ht="11.25" hidden="false" customHeight="false" outlineLevel="0" collapsed="false">
      <c r="A21" s="225" t="s">
        <v>105</v>
      </c>
      <c r="B21" s="277" t="s">
        <v>173</v>
      </c>
      <c r="C21" s="278"/>
      <c r="D21" s="278"/>
      <c r="E21" s="229"/>
      <c r="F21" s="278" t="n">
        <v>234.2</v>
      </c>
      <c r="G21" s="229" t="n">
        <v>23.1224594363792</v>
      </c>
      <c r="H21" s="278" t="n">
        <v>5415.28</v>
      </c>
      <c r="I21" s="229"/>
      <c r="J21" s="278" t="n">
        <v>2843.86</v>
      </c>
      <c r="K21" s="279" t="n">
        <v>8259.14</v>
      </c>
    </row>
    <row r="22" customFormat="false" ht="11.25" hidden="false" customHeight="false" outlineLevel="0" collapsed="false">
      <c r="A22" s="225" t="s">
        <v>105</v>
      </c>
      <c r="B22" s="277" t="s">
        <v>173</v>
      </c>
      <c r="C22" s="278" t="n">
        <v>860</v>
      </c>
      <c r="D22" s="278" t="s">
        <v>104</v>
      </c>
      <c r="E22" s="229" t="n">
        <v>0.121744186046512</v>
      </c>
      <c r="F22" s="278" t="n">
        <v>104.7</v>
      </c>
      <c r="G22" s="229" t="n">
        <v>23.0559694364852</v>
      </c>
      <c r="H22" s="278" t="n">
        <v>2413.96</v>
      </c>
      <c r="I22" s="229" t="n">
        <v>3.2913023255814</v>
      </c>
      <c r="J22" s="278" t="n">
        <v>2830.52</v>
      </c>
      <c r="K22" s="279" t="n">
        <v>5244.48</v>
      </c>
    </row>
    <row r="23" s="285" customFormat="true" ht="11.25" hidden="false" customHeight="false" outlineLevel="0" collapsed="false">
      <c r="A23" s="280" t="s">
        <v>106</v>
      </c>
      <c r="B23" s="281"/>
      <c r="C23" s="282"/>
      <c r="D23" s="282"/>
      <c r="E23" s="283"/>
      <c r="F23" s="282" t="n">
        <f aca="false">SUM(F6:F22)</f>
        <v>2136.94</v>
      </c>
      <c r="G23" s="283"/>
      <c r="H23" s="282" t="n">
        <f aca="false">SUM(H6:H22)</f>
        <v>50027.86</v>
      </c>
      <c r="I23" s="283"/>
      <c r="J23" s="282" t="n">
        <f aca="false">SUM(J6:J22)</f>
        <v>497976.57</v>
      </c>
      <c r="K23" s="284" t="n">
        <f aca="false">SUM(K6:K22)</f>
        <v>548004.43</v>
      </c>
    </row>
  </sheetData>
  <mergeCells count="2">
    <mergeCell ref="A1:K1"/>
    <mergeCell ref="A2:K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6.13"/>
    <col collapsed="false" customWidth="true" hidden="false" outlineLevel="0" max="2" min="2" style="190" width="9.85"/>
    <col collapsed="false" customWidth="true" hidden="false" outlineLevel="0" max="3" min="3" style="190" width="28.14"/>
    <col collapsed="false" customWidth="true" hidden="false" outlineLevel="0" max="4" min="4" style="192" width="9.7"/>
    <col collapsed="false" customWidth="true" hidden="false" outlineLevel="0" max="5" min="5" style="192" width="15.41"/>
    <col collapsed="false" customWidth="true" hidden="false" outlineLevel="0" max="6" min="6" style="192" width="13.85"/>
    <col collapsed="false" customWidth="true" hidden="false" outlineLevel="0" max="7" min="7" style="192" width="15.41"/>
    <col collapsed="false" customWidth="true" hidden="false" outlineLevel="0" max="8" min="8" style="238" width="11.13"/>
    <col collapsed="false" customWidth="true" hidden="false" outlineLevel="0" max="9" min="9" style="192" width="7.56"/>
    <col collapsed="false" customWidth="false" hidden="false" outlineLevel="0" max="257" min="10" style="192" width="9.14"/>
  </cols>
  <sheetData>
    <row r="1" s="240" customFormat="true" ht="37.5" hidden="false" customHeight="true" outlineLevel="0" collapsed="false">
      <c r="A1" s="239" t="s">
        <v>174</v>
      </c>
      <c r="B1" s="239"/>
      <c r="C1" s="239"/>
      <c r="D1" s="239"/>
      <c r="E1" s="239"/>
      <c r="F1" s="239"/>
      <c r="G1" s="239"/>
      <c r="H1" s="239"/>
      <c r="I1" s="239"/>
    </row>
    <row r="2" s="242" customFormat="true" ht="20.25" hidden="false" customHeight="true" outlineLevel="0" collapsed="false">
      <c r="A2" s="241" t="s">
        <v>107</v>
      </c>
      <c r="B2" s="241"/>
      <c r="C2" s="241"/>
      <c r="D2" s="241"/>
      <c r="E2" s="241"/>
      <c r="F2" s="241"/>
      <c r="G2" s="241"/>
      <c r="H2" s="241"/>
      <c r="I2" s="241"/>
    </row>
    <row r="3" s="242" customFormat="true" ht="12" hidden="false" customHeight="false" outlineLevel="0" collapsed="false">
      <c r="A3" s="21" t="s">
        <v>5</v>
      </c>
      <c r="B3" s="243" t="s">
        <v>6</v>
      </c>
      <c r="C3" s="243"/>
      <c r="D3" s="205"/>
      <c r="E3" s="205"/>
      <c r="F3" s="205"/>
      <c r="G3" s="205"/>
      <c r="H3" s="244"/>
      <c r="I3" s="245"/>
    </row>
    <row r="4" s="242" customFormat="true" ht="12" hidden="false" customHeight="false" outlineLevel="0" collapsed="false">
      <c r="A4" s="42" t="s">
        <v>7</v>
      </c>
      <c r="B4" s="246" t="s">
        <v>8</v>
      </c>
      <c r="C4" s="246"/>
      <c r="D4" s="247"/>
      <c r="E4" s="34" t="s">
        <v>9</v>
      </c>
      <c r="F4" s="246" t="s">
        <v>10</v>
      </c>
      <c r="G4" s="34"/>
      <c r="H4" s="248"/>
      <c r="I4" s="249"/>
    </row>
    <row r="5" s="242" customFormat="true" ht="12" hidden="false" customHeight="false" outlineLevel="0" collapsed="false">
      <c r="A5" s="42" t="s">
        <v>16</v>
      </c>
      <c r="B5" s="246" t="s">
        <v>17</v>
      </c>
      <c r="C5" s="246"/>
      <c r="D5" s="34" t="s">
        <v>18</v>
      </c>
      <c r="E5" s="246" t="s">
        <v>6</v>
      </c>
      <c r="F5" s="246"/>
      <c r="G5" s="34" t="s">
        <v>19</v>
      </c>
      <c r="H5" s="246" t="s">
        <v>6</v>
      </c>
      <c r="I5" s="250"/>
    </row>
    <row r="6" s="242" customFormat="true" ht="12" hidden="false" customHeight="false" outlineLevel="0" collapsed="false">
      <c r="A6" s="42" t="s">
        <v>23</v>
      </c>
      <c r="B6" s="246" t="s">
        <v>24</v>
      </c>
      <c r="C6" s="246"/>
      <c r="D6" s="34" t="s">
        <v>25</v>
      </c>
      <c r="E6" s="246"/>
      <c r="F6" s="246"/>
      <c r="G6" s="34" t="s">
        <v>26</v>
      </c>
      <c r="H6" s="210" t="s">
        <v>27</v>
      </c>
      <c r="I6" s="250"/>
    </row>
    <row r="7" s="224" customFormat="true" ht="12" hidden="false" customHeight="false" outlineLevel="0" collapsed="false">
      <c r="A7" s="251" t="s">
        <v>30</v>
      </c>
      <c r="B7" s="252" t="s">
        <v>108</v>
      </c>
      <c r="C7" s="252" t="s">
        <v>12</v>
      </c>
      <c r="D7" s="253" t="s">
        <v>31</v>
      </c>
      <c r="E7" s="253" t="s">
        <v>94</v>
      </c>
      <c r="F7" s="254" t="s">
        <v>96</v>
      </c>
      <c r="G7" s="253" t="s">
        <v>97</v>
      </c>
      <c r="H7" s="255" t="s">
        <v>109</v>
      </c>
      <c r="I7" s="256" t="s">
        <v>110</v>
      </c>
    </row>
    <row r="8" customFormat="false" ht="12" hidden="false" customHeight="false" outlineLevel="0" collapsed="false">
      <c r="A8" s="231" t="s">
        <v>98</v>
      </c>
      <c r="B8" s="257" t="n">
        <v>444</v>
      </c>
      <c r="C8" s="257" t="s">
        <v>111</v>
      </c>
      <c r="D8" s="227"/>
      <c r="E8" s="227"/>
      <c r="F8" s="227" t="n">
        <v>648.82</v>
      </c>
      <c r="G8" s="227" t="n">
        <v>648.82</v>
      </c>
      <c r="H8" s="258"/>
      <c r="I8" s="230" t="s">
        <v>112</v>
      </c>
    </row>
    <row r="9" customFormat="false" ht="12" hidden="false" customHeight="false" outlineLevel="0" collapsed="false">
      <c r="A9" s="231" t="s">
        <v>98</v>
      </c>
      <c r="B9" s="257" t="n">
        <v>446</v>
      </c>
      <c r="C9" s="257" t="s">
        <v>113</v>
      </c>
      <c r="D9" s="227" t="n">
        <v>21.62</v>
      </c>
      <c r="E9" s="227" t="n">
        <v>375.11</v>
      </c>
      <c r="F9" s="227" t="n">
        <v>16.48</v>
      </c>
      <c r="G9" s="227" t="n">
        <v>391.59</v>
      </c>
      <c r="H9" s="258"/>
      <c r="I9" s="230" t="s">
        <v>112</v>
      </c>
    </row>
    <row r="10" customFormat="false" ht="12" hidden="false" customHeight="false" outlineLevel="0" collapsed="false">
      <c r="A10" s="231" t="s">
        <v>98</v>
      </c>
      <c r="B10" s="257" t="n">
        <v>447</v>
      </c>
      <c r="C10" s="257" t="s">
        <v>114</v>
      </c>
      <c r="D10" s="227" t="n">
        <v>3.69</v>
      </c>
      <c r="E10" s="227" t="n">
        <v>62.25</v>
      </c>
      <c r="F10" s="227"/>
      <c r="G10" s="227" t="n">
        <v>62.25</v>
      </c>
      <c r="H10" s="258"/>
      <c r="I10" s="230" t="s">
        <v>112</v>
      </c>
    </row>
    <row r="11" customFormat="false" ht="12" hidden="false" customHeight="false" outlineLevel="0" collapsed="false">
      <c r="A11" s="231" t="s">
        <v>98</v>
      </c>
      <c r="B11" s="257" t="n">
        <v>451</v>
      </c>
      <c r="C11" s="257" t="s">
        <v>115</v>
      </c>
      <c r="D11" s="227" t="n">
        <v>12.55</v>
      </c>
      <c r="E11" s="227" t="n">
        <v>253.26</v>
      </c>
      <c r="F11" s="227" t="n">
        <v>242.23</v>
      </c>
      <c r="G11" s="227" t="n">
        <v>495.49</v>
      </c>
      <c r="H11" s="258" t="n">
        <v>576</v>
      </c>
      <c r="I11" s="230" t="s">
        <v>112</v>
      </c>
    </row>
    <row r="12" customFormat="false" ht="12" hidden="false" customHeight="false" outlineLevel="0" collapsed="false">
      <c r="A12" s="231" t="s">
        <v>98</v>
      </c>
      <c r="B12" s="257" t="n">
        <v>452</v>
      </c>
      <c r="C12" s="257" t="s">
        <v>116</v>
      </c>
      <c r="D12" s="227" t="n">
        <v>6.21</v>
      </c>
      <c r="E12" s="227" t="n">
        <v>135.49</v>
      </c>
      <c r="F12" s="227" t="n">
        <v>176.04</v>
      </c>
      <c r="G12" s="227" t="n">
        <v>311.53</v>
      </c>
      <c r="H12" s="258" t="n">
        <v>138</v>
      </c>
      <c r="I12" s="230" t="s">
        <v>112</v>
      </c>
    </row>
    <row r="13" customFormat="false" ht="12" hidden="false" customHeight="false" outlineLevel="0" collapsed="false">
      <c r="A13" s="231" t="s">
        <v>98</v>
      </c>
      <c r="B13" s="257" t="n">
        <v>454</v>
      </c>
      <c r="C13" s="257" t="s">
        <v>117</v>
      </c>
      <c r="D13" s="227"/>
      <c r="E13" s="227"/>
      <c r="F13" s="227" t="n">
        <v>121.78</v>
      </c>
      <c r="G13" s="227" t="n">
        <v>121.78</v>
      </c>
      <c r="H13" s="258"/>
      <c r="I13" s="230" t="s">
        <v>112</v>
      </c>
    </row>
    <row r="14" customFormat="false" ht="12" hidden="false" customHeight="false" outlineLevel="0" collapsed="false">
      <c r="A14" s="231" t="s">
        <v>98</v>
      </c>
      <c r="B14" s="257" t="n">
        <v>455</v>
      </c>
      <c r="C14" s="257" t="s">
        <v>118</v>
      </c>
      <c r="D14" s="227" t="n">
        <v>20.35</v>
      </c>
      <c r="E14" s="227" t="n">
        <v>412.14</v>
      </c>
      <c r="F14" s="227"/>
      <c r="G14" s="227" t="n">
        <v>412.14</v>
      </c>
      <c r="H14" s="258"/>
      <c r="I14" s="230" t="s">
        <v>112</v>
      </c>
    </row>
    <row r="15" customFormat="false" ht="12" hidden="false" customHeight="false" outlineLevel="0" collapsed="false">
      <c r="A15" s="231" t="s">
        <v>98</v>
      </c>
      <c r="B15" s="257" t="n">
        <v>456</v>
      </c>
      <c r="C15" s="257" t="s">
        <v>119</v>
      </c>
      <c r="D15" s="227" t="n">
        <v>40.8</v>
      </c>
      <c r="E15" s="227" t="n">
        <v>807.78</v>
      </c>
      <c r="F15" s="227"/>
      <c r="G15" s="227" t="n">
        <v>807.78</v>
      </c>
      <c r="H15" s="258"/>
      <c r="I15" s="230" t="s">
        <v>112</v>
      </c>
    </row>
    <row r="16" customFormat="false" ht="12" hidden="false" customHeight="false" outlineLevel="0" collapsed="false">
      <c r="A16" s="231" t="s">
        <v>98</v>
      </c>
      <c r="B16" s="257" t="n">
        <v>457</v>
      </c>
      <c r="C16" s="257" t="s">
        <v>120</v>
      </c>
      <c r="D16" s="227" t="n">
        <v>7.74</v>
      </c>
      <c r="E16" s="227" t="n">
        <v>153.25</v>
      </c>
      <c r="F16" s="227"/>
      <c r="G16" s="227" t="n">
        <v>153.25</v>
      </c>
      <c r="H16" s="258"/>
      <c r="I16" s="230" t="s">
        <v>112</v>
      </c>
    </row>
    <row r="17" customFormat="false" ht="12" hidden="false" customHeight="false" outlineLevel="0" collapsed="false">
      <c r="A17" s="231" t="s">
        <v>98</v>
      </c>
      <c r="B17" s="257" t="n">
        <v>458</v>
      </c>
      <c r="C17" s="257" t="s">
        <v>121</v>
      </c>
      <c r="D17" s="227" t="n">
        <v>0.48</v>
      </c>
      <c r="E17" s="227" t="n">
        <v>7.31</v>
      </c>
      <c r="F17" s="227"/>
      <c r="G17" s="227" t="n">
        <v>7.31</v>
      </c>
      <c r="H17" s="258"/>
      <c r="I17" s="230" t="s">
        <v>112</v>
      </c>
    </row>
    <row r="18" customFormat="false" ht="12" hidden="false" customHeight="false" outlineLevel="0" collapsed="false">
      <c r="A18" s="231" t="s">
        <v>100</v>
      </c>
      <c r="B18" s="257" t="n">
        <v>445</v>
      </c>
      <c r="C18" s="257" t="s">
        <v>122</v>
      </c>
      <c r="D18" s="227" t="n">
        <v>6.78</v>
      </c>
      <c r="E18" s="227" t="n">
        <v>120.16</v>
      </c>
      <c r="F18" s="227" t="n">
        <v>111.21</v>
      </c>
      <c r="G18" s="227" t="n">
        <v>231.37</v>
      </c>
      <c r="H18" s="258"/>
      <c r="I18" s="230" t="s">
        <v>112</v>
      </c>
    </row>
    <row r="19" s="261" customFormat="true" ht="12" hidden="false" customHeight="false" outlineLevel="0" collapsed="false">
      <c r="A19" s="232" t="s">
        <v>106</v>
      </c>
      <c r="B19" s="259"/>
      <c r="C19" s="259"/>
      <c r="D19" s="234" t="n">
        <f aca="false">SUM(D7:D18)</f>
        <v>120.22</v>
      </c>
      <c r="E19" s="234" t="n">
        <f aca="false">SUM(E7:E18)</f>
        <v>2326.75</v>
      </c>
      <c r="F19" s="234" t="n">
        <f aca="false">SUM(F7:F18)</f>
        <v>1316.56</v>
      </c>
      <c r="G19" s="234" t="n">
        <f aca="false">SUM(G7:G18)</f>
        <v>3643.31</v>
      </c>
      <c r="H19" s="260"/>
      <c r="I19" s="236"/>
    </row>
  </sheetData>
  <autoFilter ref="A7:I7"/>
  <mergeCells count="2">
    <mergeCell ref="A1:I1"/>
    <mergeCell ref="A2:I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25.56"/>
    <col collapsed="false" customWidth="true" hidden="false" outlineLevel="0" max="2" min="2" style="286" width="11.7"/>
    <col collapsed="false" customWidth="true" hidden="false" outlineLevel="0" max="3" min="3" style="269" width="9.41"/>
    <col collapsed="false" customWidth="false" hidden="false" outlineLevel="0" max="4" min="4" style="270" width="9.14"/>
    <col collapsed="false" customWidth="true" hidden="false" outlineLevel="0" max="5" min="5" style="269" width="9.56"/>
    <col collapsed="false" customWidth="true" hidden="false" outlineLevel="0" max="6" min="6" style="270" width="10.28"/>
    <col collapsed="false" customWidth="true" hidden="false" outlineLevel="0" max="7" min="7" style="269" width="11.7"/>
    <col collapsed="false" customWidth="true" hidden="false" outlineLevel="0" max="8" min="8" style="270" width="9.99"/>
    <col collapsed="false" customWidth="true" hidden="false" outlineLevel="0" max="9" min="9" style="269" width="10.41"/>
    <col collapsed="false" customWidth="true" hidden="false" outlineLevel="0" max="10" min="10" style="269" width="11.13"/>
    <col collapsed="false" customWidth="true" hidden="false" outlineLevel="0" max="11" min="11" style="269" width="11.7"/>
    <col collapsed="false" customWidth="true" hidden="false" outlineLevel="0" max="12" min="12" style="269" width="8.56"/>
    <col collapsed="false" customWidth="false" hidden="false" outlineLevel="0" max="257" min="13" style="269" width="9.14"/>
  </cols>
  <sheetData>
    <row r="1" s="240" customFormat="true" ht="37.5" hidden="false" customHeight="true" outlineLevel="0" collapsed="false">
      <c r="A1" s="239" t="s">
        <v>175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</row>
    <row r="2" s="242" customFormat="true" ht="20.25" hidden="false" customHeight="true" outlineLevel="0" collapsed="false">
      <c r="A2" s="241" t="s">
        <v>16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</row>
    <row r="3" s="242" customFormat="true" ht="12" hidden="false" customHeight="false" outlineLevel="0" collapsed="false">
      <c r="A3" s="199" t="s">
        <v>5</v>
      </c>
      <c r="B3" s="200" t="s">
        <v>6</v>
      </c>
      <c r="C3" s="203"/>
      <c r="D3" s="204"/>
      <c r="E3" s="203"/>
      <c r="F3" s="204"/>
      <c r="G3" s="203"/>
      <c r="H3" s="206"/>
      <c r="I3" s="205"/>
      <c r="J3" s="207" t="s">
        <v>19</v>
      </c>
      <c r="K3" s="200" t="s">
        <v>6</v>
      </c>
      <c r="L3" s="287"/>
    </row>
    <row r="4" s="242" customFormat="true" ht="12" hidden="false" customHeight="false" outlineLevel="0" collapsed="false">
      <c r="A4" s="209" t="s">
        <v>7</v>
      </c>
      <c r="B4" s="210" t="s">
        <v>8</v>
      </c>
      <c r="C4" s="271"/>
      <c r="D4" s="213"/>
      <c r="E4" s="212" t="s">
        <v>9</v>
      </c>
      <c r="F4" s="210" t="s">
        <v>10</v>
      </c>
      <c r="G4" s="271"/>
      <c r="H4" s="212" t="s">
        <v>16</v>
      </c>
      <c r="I4" s="210" t="s">
        <v>17</v>
      </c>
      <c r="J4" s="214"/>
      <c r="K4" s="288"/>
      <c r="L4" s="215"/>
    </row>
    <row r="5" s="242" customFormat="true" ht="12" hidden="false" customHeight="false" outlineLevel="0" collapsed="false">
      <c r="A5" s="209" t="s">
        <v>23</v>
      </c>
      <c r="B5" s="210" t="s">
        <v>24</v>
      </c>
      <c r="C5" s="271"/>
      <c r="D5" s="213"/>
      <c r="E5" s="212" t="s">
        <v>25</v>
      </c>
      <c r="F5" s="210"/>
      <c r="G5" s="289"/>
      <c r="H5" s="212" t="s">
        <v>18</v>
      </c>
      <c r="I5" s="210" t="s">
        <v>6</v>
      </c>
      <c r="J5" s="217" t="s">
        <v>26</v>
      </c>
      <c r="K5" s="210" t="s">
        <v>27</v>
      </c>
      <c r="L5" s="215"/>
    </row>
    <row r="6" customFormat="false" ht="11.25" hidden="false" customHeight="false" outlineLevel="0" collapsed="false">
      <c r="A6" s="290" t="s">
        <v>162</v>
      </c>
      <c r="B6" s="291" t="s">
        <v>91</v>
      </c>
      <c r="C6" s="292" t="s">
        <v>92</v>
      </c>
      <c r="D6" s="293" t="s">
        <v>93</v>
      </c>
      <c r="E6" s="292" t="s">
        <v>31</v>
      </c>
      <c r="F6" s="293" t="s">
        <v>32</v>
      </c>
      <c r="G6" s="292" t="s">
        <v>94</v>
      </c>
      <c r="H6" s="293" t="s">
        <v>95</v>
      </c>
      <c r="I6" s="292" t="s">
        <v>96</v>
      </c>
      <c r="J6" s="292" t="s">
        <v>97</v>
      </c>
      <c r="K6" s="292" t="s">
        <v>109</v>
      </c>
      <c r="L6" s="294" t="s">
        <v>110</v>
      </c>
    </row>
    <row r="7" customFormat="false" ht="11.25" hidden="false" customHeight="false" outlineLevel="0" collapsed="false">
      <c r="A7" s="295" t="s">
        <v>163</v>
      </c>
      <c r="B7" s="296" t="n">
        <v>8.65</v>
      </c>
      <c r="C7" s="278" t="s">
        <v>99</v>
      </c>
      <c r="D7" s="229" t="n">
        <v>2.92601156069364</v>
      </c>
      <c r="E7" s="278" t="n">
        <v>25.31</v>
      </c>
      <c r="F7" s="229" t="n">
        <v>17.2801264322402</v>
      </c>
      <c r="G7" s="278" t="n">
        <v>437.36</v>
      </c>
      <c r="H7" s="229" t="n">
        <v>76.9132947976879</v>
      </c>
      <c r="I7" s="278" t="n">
        <v>665.3</v>
      </c>
      <c r="J7" s="278" t="n">
        <v>1102.66</v>
      </c>
      <c r="K7" s="278"/>
      <c r="L7" s="279"/>
    </row>
    <row r="8" customFormat="false" ht="11.25" hidden="false" customHeight="false" outlineLevel="0" collapsed="false">
      <c r="A8" s="225" t="s">
        <v>176</v>
      </c>
      <c r="B8" s="296" t="n">
        <v>0.05</v>
      </c>
      <c r="C8" s="278" t="s">
        <v>99</v>
      </c>
      <c r="D8" s="229" t="n">
        <v>135.6</v>
      </c>
      <c r="E8" s="278" t="n">
        <v>6.78</v>
      </c>
      <c r="F8" s="229" t="n">
        <v>17.7227138643068</v>
      </c>
      <c r="G8" s="278" t="n">
        <v>120.16</v>
      </c>
      <c r="H8" s="229" t="n">
        <v>2224.2</v>
      </c>
      <c r="I8" s="278" t="n">
        <v>111.21</v>
      </c>
      <c r="J8" s="278" t="n">
        <v>231.37</v>
      </c>
      <c r="K8" s="278"/>
      <c r="L8" s="279"/>
    </row>
    <row r="9" customFormat="false" ht="11.25" hidden="false" customHeight="false" outlineLevel="0" collapsed="false">
      <c r="A9" s="225" t="s">
        <v>177</v>
      </c>
      <c r="B9" s="296"/>
      <c r="C9" s="278"/>
      <c r="D9" s="229"/>
      <c r="E9" s="278" t="n">
        <v>88.13</v>
      </c>
      <c r="F9" s="229" t="n">
        <v>20.0752297741972</v>
      </c>
      <c r="G9" s="278" t="n">
        <v>1769.23</v>
      </c>
      <c r="H9" s="229"/>
      <c r="I9" s="278" t="n">
        <v>540.05</v>
      </c>
      <c r="J9" s="278" t="n">
        <v>2309.28</v>
      </c>
      <c r="K9" s="278" t="n">
        <v>714</v>
      </c>
      <c r="L9" s="279" t="s">
        <v>112</v>
      </c>
    </row>
    <row r="10" s="285" customFormat="true" ht="11.25" hidden="false" customHeight="false" outlineLevel="0" collapsed="false">
      <c r="A10" s="280" t="s">
        <v>106</v>
      </c>
      <c r="B10" s="297"/>
      <c r="C10" s="282"/>
      <c r="D10" s="283"/>
      <c r="E10" s="282" t="n">
        <f aca="false">SUM(E6:E9)</f>
        <v>120.22</v>
      </c>
      <c r="F10" s="283"/>
      <c r="G10" s="282" t="n">
        <f aca="false">SUM(G6:G9)</f>
        <v>2326.75</v>
      </c>
      <c r="H10" s="283"/>
      <c r="I10" s="282" t="n">
        <f aca="false">SUM(I6:I9)</f>
        <v>1316.56</v>
      </c>
      <c r="J10" s="282" t="n">
        <f aca="false">SUM(J6:J9)</f>
        <v>3643.31</v>
      </c>
      <c r="K10" s="282" t="n">
        <f aca="false">SUM(K6:K9)</f>
        <v>714</v>
      </c>
      <c r="L10" s="284"/>
    </row>
  </sheetData>
  <mergeCells count="2">
    <mergeCell ref="A1:L1"/>
    <mergeCell ref="A2:L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6.13"/>
    <col collapsed="false" customWidth="true" hidden="false" outlineLevel="0" max="2" min="2" style="190" width="9.99"/>
    <col collapsed="false" customWidth="true" hidden="false" outlineLevel="0" max="3" min="3" style="190" width="35.7"/>
    <col collapsed="false" customWidth="true" hidden="false" outlineLevel="0" max="4" min="4" style="192" width="9.7"/>
    <col collapsed="false" customWidth="true" hidden="false" outlineLevel="0" max="5" min="5" style="192" width="15.41"/>
    <col collapsed="false" customWidth="true" hidden="false" outlineLevel="0" max="6" min="6" style="192" width="13.85"/>
    <col collapsed="false" customWidth="true" hidden="false" outlineLevel="0" max="7" min="7" style="192" width="15.41"/>
    <col collapsed="false" customWidth="true" hidden="false" outlineLevel="0" max="8" min="8" style="238" width="11.13"/>
    <col collapsed="false" customWidth="true" hidden="false" outlineLevel="0" max="9" min="9" style="192" width="7.56"/>
    <col collapsed="false" customWidth="false" hidden="false" outlineLevel="0" max="257" min="10" style="192" width="9.14"/>
  </cols>
  <sheetData>
    <row r="1" s="240" customFormat="true" ht="37.5" hidden="false" customHeight="true" outlineLevel="0" collapsed="false">
      <c r="A1" s="239" t="s">
        <v>174</v>
      </c>
      <c r="B1" s="239"/>
      <c r="C1" s="239"/>
      <c r="D1" s="239"/>
      <c r="E1" s="239"/>
      <c r="F1" s="239"/>
      <c r="G1" s="239"/>
      <c r="H1" s="239"/>
      <c r="I1" s="239"/>
    </row>
    <row r="2" s="242" customFormat="true" ht="20.25" hidden="false" customHeight="true" outlineLevel="0" collapsed="false">
      <c r="A2" s="241" t="s">
        <v>107</v>
      </c>
      <c r="B2" s="241"/>
      <c r="C2" s="241"/>
      <c r="D2" s="241"/>
      <c r="E2" s="241"/>
      <c r="F2" s="241"/>
      <c r="G2" s="241"/>
      <c r="H2" s="241"/>
      <c r="I2" s="241"/>
    </row>
    <row r="3" s="242" customFormat="true" ht="12" hidden="false" customHeight="false" outlineLevel="0" collapsed="false">
      <c r="A3" s="21" t="s">
        <v>5</v>
      </c>
      <c r="B3" s="243" t="s">
        <v>6</v>
      </c>
      <c r="C3" s="243"/>
      <c r="D3" s="205"/>
      <c r="E3" s="205"/>
      <c r="F3" s="205"/>
      <c r="G3" s="205"/>
      <c r="H3" s="244"/>
      <c r="I3" s="245"/>
    </row>
    <row r="4" s="242" customFormat="true" ht="12" hidden="false" customHeight="false" outlineLevel="0" collapsed="false">
      <c r="A4" s="42" t="s">
        <v>7</v>
      </c>
      <c r="B4" s="246" t="s">
        <v>8</v>
      </c>
      <c r="C4" s="246"/>
      <c r="D4" s="247"/>
      <c r="E4" s="34" t="s">
        <v>9</v>
      </c>
      <c r="F4" s="246" t="s">
        <v>10</v>
      </c>
      <c r="G4" s="34"/>
      <c r="H4" s="248"/>
      <c r="I4" s="249"/>
    </row>
    <row r="5" s="242" customFormat="true" ht="12" hidden="false" customHeight="false" outlineLevel="0" collapsed="false">
      <c r="A5" s="42" t="s">
        <v>16</v>
      </c>
      <c r="B5" s="246" t="s">
        <v>17</v>
      </c>
      <c r="C5" s="246"/>
      <c r="D5" s="34" t="s">
        <v>18</v>
      </c>
      <c r="E5" s="246" t="s">
        <v>6</v>
      </c>
      <c r="F5" s="246"/>
      <c r="G5" s="34" t="s">
        <v>19</v>
      </c>
      <c r="H5" s="246" t="s">
        <v>6</v>
      </c>
      <c r="I5" s="250"/>
    </row>
    <row r="6" s="242" customFormat="true" ht="12" hidden="false" customHeight="false" outlineLevel="0" collapsed="false">
      <c r="A6" s="42" t="s">
        <v>23</v>
      </c>
      <c r="B6" s="246" t="s">
        <v>24</v>
      </c>
      <c r="C6" s="246"/>
      <c r="D6" s="34" t="s">
        <v>25</v>
      </c>
      <c r="E6" s="246"/>
      <c r="F6" s="246"/>
      <c r="G6" s="34" t="s">
        <v>26</v>
      </c>
      <c r="H6" s="210" t="s">
        <v>27</v>
      </c>
      <c r="I6" s="250"/>
    </row>
    <row r="7" s="224" customFormat="true" ht="12" hidden="false" customHeight="false" outlineLevel="0" collapsed="false">
      <c r="A7" s="251" t="s">
        <v>30</v>
      </c>
      <c r="B7" s="252" t="s">
        <v>108</v>
      </c>
      <c r="C7" s="252" t="s">
        <v>12</v>
      </c>
      <c r="D7" s="253" t="s">
        <v>31</v>
      </c>
      <c r="E7" s="253" t="s">
        <v>94</v>
      </c>
      <c r="F7" s="254" t="s">
        <v>96</v>
      </c>
      <c r="G7" s="253" t="s">
        <v>97</v>
      </c>
      <c r="H7" s="255" t="s">
        <v>109</v>
      </c>
      <c r="I7" s="256" t="s">
        <v>110</v>
      </c>
    </row>
    <row r="8" customFormat="false" ht="12" hidden="false" customHeight="false" outlineLevel="0" collapsed="false">
      <c r="A8" s="231" t="s">
        <v>101</v>
      </c>
      <c r="B8" s="257" t="n">
        <v>642</v>
      </c>
      <c r="C8" s="257" t="s">
        <v>123</v>
      </c>
      <c r="D8" s="227" t="n">
        <v>36.48</v>
      </c>
      <c r="E8" s="227" t="n">
        <v>888.11</v>
      </c>
      <c r="F8" s="227" t="n">
        <v>363.11</v>
      </c>
      <c r="G8" s="227" t="n">
        <v>1251.22</v>
      </c>
      <c r="H8" s="258" t="n">
        <v>335</v>
      </c>
      <c r="I8" s="230" t="s">
        <v>112</v>
      </c>
    </row>
    <row r="9" customFormat="false" ht="12" hidden="false" customHeight="false" outlineLevel="0" collapsed="false">
      <c r="A9" s="231" t="s">
        <v>101</v>
      </c>
      <c r="B9" s="257" t="n">
        <v>664</v>
      </c>
      <c r="C9" s="257" t="s">
        <v>124</v>
      </c>
      <c r="D9" s="227" t="n">
        <v>80</v>
      </c>
      <c r="E9" s="227" t="n">
        <v>1908.37</v>
      </c>
      <c r="F9" s="227" t="n">
        <v>184391.89</v>
      </c>
      <c r="G9" s="227" t="n">
        <v>186300.26</v>
      </c>
      <c r="H9" s="258" t="n">
        <v>9220</v>
      </c>
      <c r="I9" s="230" t="s">
        <v>112</v>
      </c>
    </row>
    <row r="10" customFormat="false" ht="12" hidden="false" customHeight="false" outlineLevel="0" collapsed="false">
      <c r="A10" s="231" t="s">
        <v>101</v>
      </c>
      <c r="B10" s="257" t="n">
        <v>665</v>
      </c>
      <c r="C10" s="257" t="s">
        <v>125</v>
      </c>
      <c r="D10" s="227" t="n">
        <v>26.8</v>
      </c>
      <c r="E10" s="227" t="n">
        <v>651.17</v>
      </c>
      <c r="F10" s="227" t="n">
        <v>2122.05</v>
      </c>
      <c r="G10" s="227" t="n">
        <v>2773.22</v>
      </c>
      <c r="H10" s="258" t="n">
        <v>107</v>
      </c>
      <c r="I10" s="230" t="s">
        <v>112</v>
      </c>
    </row>
    <row r="11" s="261" customFormat="true" ht="12" hidden="false" customHeight="false" outlineLevel="0" collapsed="false">
      <c r="A11" s="232" t="s">
        <v>106</v>
      </c>
      <c r="B11" s="259"/>
      <c r="C11" s="259"/>
      <c r="D11" s="234" t="n">
        <f aca="false">SUM(D7:D10)</f>
        <v>143.28</v>
      </c>
      <c r="E11" s="234" t="n">
        <f aca="false">SUM(E7:E10)</f>
        <v>3447.65</v>
      </c>
      <c r="F11" s="234" t="n">
        <f aca="false">SUM(F7:F10)</f>
        <v>186877.05</v>
      </c>
      <c r="G11" s="234" t="n">
        <f aca="false">SUM(G7:G10)</f>
        <v>190324.7</v>
      </c>
      <c r="H11" s="260"/>
      <c r="I11" s="236"/>
    </row>
  </sheetData>
  <autoFilter ref="A7:I7"/>
  <mergeCells count="2">
    <mergeCell ref="A1:I1"/>
    <mergeCell ref="A2:I2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8Page &amp;P of &amp;N&amp;R&amp;8Report Printed At
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23:36:39Z</dcterms:created>
  <dc:creator/>
  <dc:description/>
  <dc:language>en-US</dc:language>
  <cp:lastModifiedBy>Haseeb Quadri</cp:lastModifiedBy>
  <dcterms:modified xsi:type="dcterms:W3CDTF">2009-04-07T14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cy">
    <vt:lpwstr>DOLLARS  USD</vt:lpwstr>
  </property>
  <property fmtid="{D5CDD505-2E9C-101B-9397-08002B2CF9AE}" pid="3" name="Estimate Class">
    <vt:lpwstr/>
  </property>
  <property fmtid="{D5CDD505-2E9C-101B-9397-08002B2CF9AE}" pid="4" name="Estimate Date">
    <vt:lpwstr>7APR09  08:53:51</vt:lpwstr>
  </property>
  <property fmtid="{D5CDD505-2E9C-101B-9397-08002B2CF9AE}" pid="5" name="Job Number">
    <vt:lpwstr> -- </vt:lpwstr>
  </property>
  <property fmtid="{D5CDD505-2E9C-101B-9397-08002B2CF9AE}" pid="6" name="Prepared By">
    <vt:lpwstr> -- </vt:lpwstr>
  </property>
  <property fmtid="{D5CDD505-2E9C-101B-9397-08002B2CF9AE}" pid="7" name="Project Directory">
    <vt:lpwstr>C:\Program Files\AspenTech\Aspen Icarus 2006\Data\Archives_IPE\Final Eth Meth10\Scenario1</vt:lpwstr>
  </property>
  <property fmtid="{D5CDD505-2E9C-101B-9397-08002B2CF9AE}" pid="8" name="Project Location">
    <vt:lpwstr>North America</vt:lpwstr>
  </property>
  <property fmtid="{D5CDD505-2E9C-101B-9397-08002B2CF9AE}" pid="9" name="Project Name">
    <vt:lpwstr>Final Eth Meth10</vt:lpwstr>
  </property>
  <property fmtid="{D5CDD505-2E9C-101B-9397-08002B2CF9AE}" pid="10" name="Project Title">
    <vt:lpwstr> -- </vt:lpwstr>
  </property>
  <property fmtid="{D5CDD505-2E9C-101B-9397-08002B2CF9AE}" pid="11" name="Scenario Name">
    <vt:lpwstr>Scenario1</vt:lpwstr>
  </property>
</Properties>
</file>